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investiční p.záměry P-Libu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83">
  <si>
    <t xml:space="preserve">Neinvestiční priority MČ Praha-Libuš - seznam projektových záměrů zpracovaný pro ORP, území MAP Praha 12</t>
  </si>
  <si>
    <t xml:space="preserve">Číslo záměru</t>
  </si>
  <si>
    <t xml:space="preserve">K/- (pro jeden konkrétní či více subjektů)</t>
  </si>
  <si>
    <t xml:space="preserve">Poznámka k záměru</t>
  </si>
  <si>
    <t xml:space="preserve">Identifikace školy, školského zařízení či dalšího subjektu - Název, IČ, RED IZO, IZO</t>
  </si>
  <si>
    <t xml:space="preserve">Název projektu</t>
  </si>
  <si>
    <t xml:space="preserve">Očekávané celkové náklady projektu v tisících Kč</t>
  </si>
  <si>
    <t xml:space="preserve">Očekávaný termín realizace projektu (mm/rr - mm/rr)</t>
  </si>
  <si>
    <t xml:space="preserve">Stručný popis projektu (max. 3 věty)</t>
  </si>
  <si>
    <t xml:space="preserve">Připravenost projektu (nehodící se škrtněte - prvotní námět / definován záměr / zpracovaná projektová dokumentace / projekt je před zahájením realizace)</t>
  </si>
  <si>
    <t xml:space="preserve">Soulad s cílem MAP</t>
  </si>
  <si>
    <t xml:space="preserve">Vazba na klíčové kompetence</t>
  </si>
  <si>
    <t xml:space="preserve">Komple-mentární projekt s SC 4.2 /
Případně Jiné</t>
  </si>
  <si>
    <t xml:space="preserve">Cizí jazyk</t>
  </si>
  <si>
    <t xml:space="preserve">Přírod-ní vědy</t>
  </si>
  <si>
    <t xml:space="preserve">Technic-ké a řemesl-né obory</t>
  </si>
  <si>
    <t xml:space="preserve">Práce s digitál-ními techno-logi-emi</t>
  </si>
  <si>
    <t xml:space="preserve">Polytech-nická výchova</t>
  </si>
  <si>
    <t xml:space="preserve">PL-50</t>
  </si>
  <si>
    <t xml:space="preserve">  </t>
  </si>
  <si>
    <t xml:space="preserve">Personální posílení - k rozvoji školství a ainovacím</t>
  </si>
  <si>
    <t xml:space="preserve">Pro všechny mateřské i základní školy</t>
  </si>
  <si>
    <t xml:space="preserve">Personální posílení úřadu městské části - zřízení pozice manažera komunikace městské části se školami - úvazek 0,5</t>
  </si>
  <si>
    <t xml:space="preserve">270/ročně,  tj.  1.890 za 7 let</t>
  </si>
  <si>
    <t xml:space="preserve">2017-2023</t>
  </si>
  <si>
    <t xml:space="preserve">Malá MČ bez školského úřadu postrádá osobu pro profesionální a systémový přístup k přípravě rozvoje školství, který zajistí systém komunikace mezi městskou částí, školami, organizacemi působícími v oblasti vzdělávání, místními firmami a dalšími subjekty.</t>
  </si>
  <si>
    <t xml:space="preserve">Prvotní námět</t>
  </si>
  <si>
    <t xml:space="preserve">5.4</t>
  </si>
  <si>
    <t xml:space="preserve">Ano</t>
  </si>
  <si>
    <t xml:space="preserve">PL-51</t>
  </si>
  <si>
    <t xml:space="preserve">Personální posílení úřadu městské části - zřízení pozice koordinátora rozvoje škol sledujícího rozvoj škol a spolupracujícího na rozvoji škol se základními i mateřskými školami - úvazek 1,0</t>
  </si>
  <si>
    <t xml:space="preserve">490/ročně,  tj. 3.430 za 7 let</t>
  </si>
  <si>
    <t xml:space="preserve">Podpora a opora škol pro jejich zapojení do inovativních změn směřujících k propojení formálního a neformálního vzdělávání a budování komunitních funkcí škol, síťování a výměnu zkušeností. </t>
  </si>
  <si>
    <t xml:space="preserve">PL-52</t>
  </si>
  <si>
    <t xml:space="preserve">Personální posílení škol - zástup za pedagoga, který se formálně či neformálně vzdělává - zapracování zástupu pedagogů do plánu dalšího vzdělávání pedagogů - DVPP</t>
  </si>
  <si>
    <t xml:space="preserve">252/ročně</t>
  </si>
  <si>
    <t xml:space="preserve">Reálným problémem je nutnost záskoku za vzdělávající se pedagogy tak, aby bylo využito maximálního efektu vzdělávání, motivace, sdílení zkušeností a společného tvoření projektů a nápadů. Cílem je dát možnost pracovat týmům i mimo školu.</t>
  </si>
  <si>
    <t xml:space="preserve">5.1, 5.4</t>
  </si>
  <si>
    <t xml:space="preserve">PL-53</t>
  </si>
  <si>
    <t xml:space="preserve">Pro všechny mateřské  a základní školy</t>
  </si>
  <si>
    <t xml:space="preserve">Studijní a kariérové poradenství pro děti v rámci celého školního systému od výběru MŠ po výběr ZŠ, SŠ a směřování kariéry</t>
  </si>
  <si>
    <t xml:space="preserve">440/ročně</t>
  </si>
  <si>
    <t xml:space="preserve">2018-2023</t>
  </si>
  <si>
    <t xml:space="preserve">Napomáhat každému dítěti a žákovi k dosažení svého osobního maxima při svém vzdělávání a rozvoji, pomoci současně rodičům např. s orientací v možnostech vzdělávání ve školkách a školách na městké části a výběru středních škol.</t>
  </si>
  <si>
    <t xml:space="preserve">2.2, 4.1, 4.2</t>
  </si>
  <si>
    <t xml:space="preserve">PL-54</t>
  </si>
  <si>
    <t xml:space="preserve">Personální zajištění - podpůrná opatření pro rozvoj škol</t>
  </si>
  <si>
    <t xml:space="preserve">2.640/ročně</t>
  </si>
  <si>
    <t xml:space="preserve">Zajištění komlexního týmu na školách: školní psycholog, sociální pracovník, metodik prevence, výchovný poradce, speciální pedagog, chůva pro dvouleté děti,  IT metodik, IT technik („IT školník“) a další. </t>
  </si>
  <si>
    <t xml:space="preserve">5.4, 4.2, 4.1</t>
  </si>
  <si>
    <t xml:space="preserve">PL-55</t>
  </si>
  <si>
    <t xml:space="preserve">Personální zajištění škol -  podpora motivace mentoringu ve školství </t>
  </si>
  <si>
    <t xml:space="preserve">972/ročně</t>
  </si>
  <si>
    <t xml:space="preserve">Zlepšení podmínek pro motivaci kvalitních pedagogů ke vzdělávání, nástup mladých pedagogů a asistentů, sdílení pozic mezi školami, bude-li třeba. Finanční motivace k mentoringu.</t>
  </si>
  <si>
    <t xml:space="preserve">5.4, 5.1</t>
  </si>
  <si>
    <t xml:space="preserve">PL-56</t>
  </si>
  <si>
    <t xml:space="preserve">Personální posílení - k rozvoji školství a ainovacím - a) asistenti pedagoga a školní asistenti</t>
  </si>
  <si>
    <t xml:space="preserve">Personální posílení - komplexní podpůrná opatření pro děti s OMJ (vč. cizinců) - Asistent pedagoga /školní asistent pro děti s OMJ (vč. cizinců) v mateřských a základních  školách na další pozice</t>
  </si>
  <si>
    <t xml:space="preserve">3.500/ročně</t>
  </si>
  <si>
    <t xml:space="preserve">Komplexní opatření fin. z různých finančních zdrojů z EU i SR, která na sebe navazují: asistentů pedagoga, školních asistentů, logopeda, opatření k realizaci připravenosti dětí na vstup do mateřské a základní školy a další opatření k začleňování dětí s OM</t>
  </si>
  <si>
    <t xml:space="preserve">Definován záměr </t>
  </si>
  <si>
    <t xml:space="preserve">4.1, 5.4, 4.2, 1.1, 1.5</t>
  </si>
  <si>
    <t xml:space="preserve">PL-57</t>
  </si>
  <si>
    <t xml:space="preserve">K</t>
  </si>
  <si>
    <t xml:space="preserve">MŠ K Lukám, IČ: 49624628, RED IZO (IPO): 600036995, IZO: 107501210</t>
  </si>
  <si>
    <t xml:space="preserve">Projekt - Škola pro všechny</t>
  </si>
  <si>
    <t xml:space="preserve">500/ročně </t>
  </si>
  <si>
    <t xml:space="preserve">9/2018 - 6/2023</t>
  </si>
  <si>
    <t xml:space="preserve">Zajištění asistentů pedagoga, školních asistentů, logopeda, příprava na vstup do mateřské a základní školy. Aktuální úroveň přes 30% dětí s OMJ (vč. cizinců) v každé třídě.</t>
  </si>
  <si>
    <t xml:space="preserve">4.1, 1.1, 1.5, 4.2</t>
  </si>
  <si>
    <t xml:space="preserve">PL-58</t>
  </si>
  <si>
    <t xml:space="preserve">MŠ Mezi Domy, IČ 604 379 44, RED IZO 600 036 456, IZO 102 401 551</t>
  </si>
  <si>
    <t xml:space="preserve">Projekt - Asistent pedagoga pro děti s OMJ (vč. cizinců) v mateřské škole</t>
  </si>
  <si>
    <t xml:space="preserve">1.474/ročně</t>
  </si>
  <si>
    <t xml:space="preserve">9/2017-6/2023</t>
  </si>
  <si>
    <t xml:space="preserve">Zajistit odpovídající personální obsazení pedagogického sboru na pozice asistentů pedagoga k dětem s OMJ (vč. cizinců). 5 asistentů.</t>
  </si>
  <si>
    <t xml:space="preserve">4.1, 4.2</t>
  </si>
  <si>
    <t xml:space="preserve">PL-59</t>
  </si>
  <si>
    <t xml:space="preserve">ZŠ Meteorologická, IČ: 60437910, RED IZO: 600037134, IZO: 102101132</t>
  </si>
  <si>
    <t xml:space="preserve">Personální posílení škol - školní asistent pro děti ohrožené školním neúspěchem na základní škole</t>
  </si>
  <si>
    <t xml:space="preserve">840/ročně</t>
  </si>
  <si>
    <t xml:space="preserve">2017-2018</t>
  </si>
  <si>
    <t xml:space="preserve">Personální posílení - školní asistent pro děti ohrožené školním neúspěchem. 2 školní asistenty s úvazkem 0,5.</t>
  </si>
  <si>
    <t xml:space="preserve">Zpracovaná projektová dokumentace</t>
  </si>
  <si>
    <t xml:space="preserve">4.1, 4.2, 5.4</t>
  </si>
  <si>
    <t xml:space="preserve">PL-60</t>
  </si>
  <si>
    <t xml:space="preserve">ZŠ s RVJ v Písnici, IČ 60437936, RED IZO 600037258, IZO 102085986</t>
  </si>
  <si>
    <t xml:space="preserve">Podpora školního úspěchu při vzdělávání žáků se speciálními vzdělávacími potřebami na základní škole</t>
  </si>
  <si>
    <t xml:space="preserve">01/2017-12/2020</t>
  </si>
  <si>
    <t xml:space="preserve">Zajišťení  trvalé péče asistentů pedagoga, speciálního pedagoga a školního psychologa pro děti se SVP. Prostřednictvím  doplňkových aktivit  podpořit školní úspěch a integraci u těchto žáků. </t>
  </si>
  <si>
    <t xml:space="preserve">4.1, 5.4, 4.2</t>
  </si>
  <si>
    <t xml:space="preserve">PL-61</t>
  </si>
  <si>
    <t xml:space="preserve">MŠ Lojovická,  IČ: 60437928, RED IZO (IPO): 600 036 537, IZO: 107501156</t>
  </si>
  <si>
    <t xml:space="preserve">Personální podpora - školní asistent pro pomoc při vysokém počtu dětí na třídě mateřské školy </t>
  </si>
  <si>
    <t xml:space="preserve">90/ročně</t>
  </si>
  <si>
    <t xml:space="preserve">2017- 2023</t>
  </si>
  <si>
    <t xml:space="preserve">Zajistit odpovídající  personální zajištění při počtu 28 dětí na třídě. Toto maximum je pro pedagogy velmi náročná a vyčerpávající práce. </t>
  </si>
  <si>
    <t xml:space="preserve">PL-62</t>
  </si>
  <si>
    <t xml:space="preserve">Personální posílení - k rozvoji školství a ainovacím - b) výuka češtiny a její podpora</t>
  </si>
  <si>
    <t xml:space="preserve">Pro všechny mateřské a základní školy</t>
  </si>
  <si>
    <t xml:space="preserve">Zajištění logopedické depistáže, případně logopedické nápravy v mateřských a základních školách vč. dětí s OMJ (vč. cizinců) </t>
  </si>
  <si>
    <t xml:space="preserve">530/ročně</t>
  </si>
  <si>
    <t xml:space="preserve">Důležité předpoklady pro zvládnutí čtení a psaní, především v mateřských školách a v odůvoděných případech např. dětí s OMJ (vč. cizinců) i na základních školách </t>
  </si>
  <si>
    <t xml:space="preserve">1.5, 1.1, 4.1, 5.1</t>
  </si>
  <si>
    <t xml:space="preserve">PL-63</t>
  </si>
  <si>
    <t xml:space="preserve">Potřeba systémových podpůrných opatření pro nově příchozí děti-cizince před nástupem do školského systému i po nástupu do něj  - výuky češtiny</t>
  </si>
  <si>
    <t xml:space="preserve">899/ročně</t>
  </si>
  <si>
    <t xml:space="preserve">Zavedení několikaměsíčních přípravných kurzů češtiny, nezbytné legislativní zakotvení a systémová podpora, poté průběžná jazyko vá podpora.</t>
  </si>
  <si>
    <t xml:space="preserve">4.1, 4.2, 1.1, 1.3</t>
  </si>
  <si>
    <t xml:space="preserve">PL-64</t>
  </si>
  <si>
    <t xml:space="preserve">Nebojme se češtiny - projekt pro děti s OMJ (vč. cizinců) v mateřské škole</t>
  </si>
  <si>
    <t xml:space="preserve">100 tis./ročně</t>
  </si>
  <si>
    <t xml:space="preserve">9/2017 - 6/2023</t>
  </si>
  <si>
    <t xml:space="preserve">Zajištění výuky češtiny pro děti s OMJ (vč. cizinců).</t>
  </si>
  <si>
    <t xml:space="preserve">4.1, 1.1, 1.3</t>
  </si>
  <si>
    <t xml:space="preserve">PL-65</t>
  </si>
  <si>
    <t xml:space="preserve">Čeština pro děti s OMJ (vč. cizinců) v mateřské škole</t>
  </si>
  <si>
    <t xml:space="preserve">44/ročně</t>
  </si>
  <si>
    <t xml:space="preserve">Výuka českého jazyka pro děti MŠ Lojovická z třetích zemí, nákup elektronických ALBI tužek a interaktivních mluvících knih, DPP.</t>
  </si>
  <si>
    <t xml:space="preserve">1.3, 4.1, 4.2, 1.4, 1.1</t>
  </si>
  <si>
    <t xml:space="preserve">PL-66</t>
  </si>
  <si>
    <t xml:space="preserve">Pro všechny základní školy</t>
  </si>
  <si>
    <t xml:space="preserve">Zajištění výuky vietnamštiny pro  žáky s OMJ (vč. cizinců)</t>
  </si>
  <si>
    <t xml:space="preserve">Výuka mateřského jazyka, který zlepší  výsledky žáků s OMJ při výuce češtiny.</t>
  </si>
  <si>
    <t xml:space="preserve">1.3, 4.1, 1.1</t>
  </si>
  <si>
    <t xml:space="preserve">PL-67</t>
  </si>
  <si>
    <t xml:space="preserve">Přízpůsobení školek pro přijímání 2-letých dětí do školského systému</t>
  </si>
  <si>
    <t xml:space="preserve">Zajištění personální podpory formou školního asistenta (nebo chůvy) k 2-letým dětem</t>
  </si>
  <si>
    <t xml:space="preserve">bude upřesněno dle zákon. povinností</t>
  </si>
  <si>
    <t xml:space="preserve">2020-2023</t>
  </si>
  <si>
    <t xml:space="preserve">Změna na základě zákonné úpravy.</t>
  </si>
  <si>
    <t xml:space="preserve">PL-68</t>
  </si>
  <si>
    <t xml:space="preserve">2019-2023</t>
  </si>
  <si>
    <t xml:space="preserve">Zajistit odpovídající personální obsazení k 2-letým dětem.</t>
  </si>
  <si>
    <t xml:space="preserve">PL-69</t>
  </si>
  <si>
    <t xml:space="preserve">min. 270/ročně </t>
  </si>
  <si>
    <t xml:space="preserve">9/2020-6/2023</t>
  </si>
  <si>
    <t xml:space="preserve">Zajistit odpovídající personální obsazení pedagogického sboru k 2-letým dětem. Přibližně 1 osoba, počet chův bude závislý na počtu 2-letých dětí.</t>
  </si>
  <si>
    <t xml:space="preserve">PL-70</t>
  </si>
  <si>
    <t xml:space="preserve">Zajištění kvality vzdělávání 2-letým dětem</t>
  </si>
  <si>
    <t xml:space="preserve">500 jednorázově</t>
  </si>
  <si>
    <t xml:space="preserve">2019-2020</t>
  </si>
  <si>
    <t xml:space="preserve">Zajištění materiální přípravy školky na nástup 2-letých dětí, zajistit přebalovací pulty, přizpůsobit pro potřebu malých dětí - umyvadla, toalety, hračky.</t>
  </si>
  <si>
    <t xml:space="preserve">3.4, 5.4</t>
  </si>
  <si>
    <t xml:space="preserve">PL-71</t>
  </si>
  <si>
    <t xml:space="preserve">připraveno na 9/2020</t>
  </si>
  <si>
    <t xml:space="preserve">Zajištění přípravy mateřské školky na nástup dvouletých dětí od září 2020, především materiální vybavení - přebalovací pulty, umyvadla, toalety, hračky - vše pro tento věk.</t>
  </si>
  <si>
    <t xml:space="preserve">PL-72</t>
  </si>
  <si>
    <t xml:space="preserve">Vytváření podmínek pro změnu způsobu výuky - a) vzdělávání pedagogů</t>
  </si>
  <si>
    <t xml:space="preserve">Zajištění konzultací a psychologické pomoci  vč. mediace jako podpory pedagogů a případně i žáků a jejich rodičů při změně - přeměně výuky frontální na výuku v tzv. centrech vzdělávání </t>
  </si>
  <si>
    <t xml:space="preserve">363/ročně</t>
  </si>
  <si>
    <t xml:space="preserve">Příprava změny a podpora během její realizace. Započít práci se školními kolektivy a tuto změnu průběžně s kolektivy vyhodnocovat tak, aby  byla kontrola správného průběhu a též jeho udržitelnost. Zajistit práci s odpůrci změny. </t>
  </si>
  <si>
    <t xml:space="preserve">PL-73</t>
  </si>
  <si>
    <t xml:space="preserve">Pro všechny mateřské i základní školy  (společně: MŠ a 1.  a 2. třída stupeň ZŠ, celá ZŠ)</t>
  </si>
  <si>
    <t xml:space="preserve">Podpora počítačové gramotnosti pedagogů a zapracování jejich školení do plánu dlouhodobého vzdělání pedagogů vč. plánovaného zástupu za pedagoga</t>
  </si>
  <si>
    <t xml:space="preserve">510 jednorázově</t>
  </si>
  <si>
    <t xml:space="preserve">Podmínkou efektivní práce pedagogů je zjišťování nových informací a příprava podkladů pro výuku. Stejně důležitá je komunikace a sdílení zkušeností. Moderní pedagogický standard, motivace a komunikacce.</t>
  </si>
  <si>
    <t xml:space="preserve">1.4, 5.1, 5.4</t>
  </si>
  <si>
    <t xml:space="preserve">PL-74</t>
  </si>
  <si>
    <t xml:space="preserve">Komplexní vzdělávání pro pedagogické pracovníky základní školy, nové směry, digitální gramotnost pedagogů </t>
  </si>
  <si>
    <t xml:space="preserve">Vzdělávání pro pedagogické pracovníky školy v oblastech: čtenářská gramotnost, matematická gramotnost,polytechnická gramotnost, cizí jazyky, mentoring a digitální gramotnost a další.</t>
  </si>
  <si>
    <t xml:space="preserve">1.1, 1.2, 1.3, 1.4, 5.4, 5.1</t>
  </si>
  <si>
    <t xml:space="preserve">PL-75</t>
  </si>
  <si>
    <t xml:space="preserve">Komplexní vzdělávání pro pedagogické pracovníky základní školy, nové směry, digitální gramotnost pedagogů</t>
  </si>
  <si>
    <t xml:space="preserve">Vzdělávání pro pedagogické pracovníky školy v oblastech čtenářská gramotnost, matematická gramotnost, cizí jazyky a mentoring.</t>
  </si>
  <si>
    <t xml:space="preserve">1.1, 1.2, 1.3, 1.4, 5.4</t>
  </si>
  <si>
    <t xml:space="preserve">Ne</t>
  </si>
  <si>
    <t xml:space="preserve">PL-76</t>
  </si>
  <si>
    <t xml:space="preserve">Vytváření podmínek pro změnu způsobu výuky - b) vzdělávání, inspirace, přebírání a sdílení zkušeností</t>
  </si>
  <si>
    <t xml:space="preserve">Instrumentální Feursteinovo obohacování - zajištění vzdělávacího cyklu inovativních metod založených na důležitosti komunikace a rozvoji představivosti u dětí jako klíčových kompetencí pro následné prožití úspěchu </t>
  </si>
  <si>
    <t xml:space="preserve">Pomůcky, náslechy a konzultace, zapracování metody do plánu dalšího vzdělávání pedagogů (DVP) - výborné výsledky i u dětí zněvýhodněných v procesu vzdělávání vč. dětí s OMJ (tj. i cizinců),  metoda využitelná srovnatelně jak u mateřských, tak základních š</t>
  </si>
  <si>
    <t xml:space="preserve">1.5, 1.3, 5.4, 5.1</t>
  </si>
  <si>
    <t xml:space="preserve">PL-77</t>
  </si>
  <si>
    <t xml:space="preserve">Společné získávání inspirace cestováním pedagogů z různých škol po inovatovních školách v ČR</t>
  </si>
  <si>
    <t xml:space="preserve">Společná analýza zkušeností, návrhy konkrétních pilotních projektů na promítnutí nabytých zkušeností do praxe a průběžné předávání zkušeností do ostatních škol jako podpora motivace ve vzdělávání ve smyslu předpokladu k naplnění komunitního rozměru škol. </t>
  </si>
  <si>
    <t xml:space="preserve">PL-78</t>
  </si>
  <si>
    <t xml:space="preserve">Instrumentální Feursteinovo obohacování pro mateřské  školy</t>
  </si>
  <si>
    <t xml:space="preserve">9/2017 - 6/2020</t>
  </si>
  <si>
    <t xml:space="preserve">Feuersteinova metoda je zaměřena na rozvoj umění učit se, je kladen důraz na rozvíjení řeči.</t>
  </si>
  <si>
    <t xml:space="preserve">1.5, 1.3</t>
  </si>
  <si>
    <t xml:space="preserve">PL-79</t>
  </si>
  <si>
    <t xml:space="preserve">Společné komunitní vzdělávání pedagogů, společná příprava pilotních projektů </t>
  </si>
  <si>
    <t xml:space="preserve">Průběžné předávání zkušeností do ostatních škol jako podpora motivace ve vzdělávání při předpokladu k naplnění komunitního rozměru škol  Cílem je přijímat nové myšlenky společně.</t>
  </si>
  <si>
    <t xml:space="preserve">PL-80</t>
  </si>
  <si>
    <t xml:space="preserve">Zvýšení informovanosti o dostupnosti tlumočnických s překladatelských služeb pro školy</t>
  </si>
  <si>
    <t xml:space="preserve">105/ročně</t>
  </si>
  <si>
    <t xml:space="preserve">Zlepšit systém jejich využívání, vytvořit systém mobilního tlumočení pro případ nenadálých situací a zajistit dlouhodobé financování těchto služeb.</t>
  </si>
  <si>
    <t xml:space="preserve">PL-81</t>
  </si>
  <si>
    <t xml:space="preserve">Vytváření podmínek pro změnu způsobu výuky - c) propojování formálního a neformálního vzdělávání a budování komunitní školy</t>
  </si>
  <si>
    <t xml:space="preserve">Vybudování přírodních učeben a úprava prostředí zahrad a okolí škol</t>
  </si>
  <si>
    <t xml:space="preserve">2.820</t>
  </si>
  <si>
    <t xml:space="preserve">Budování učeben navazuje na úpravy školních zahrad a okolí škol tak, aby bylo možné děti, žáky a rodiče vyučovat v rámci prací na přípravě a realizaci záměrů. Následuje výuka v přírodním prostředí. </t>
  </si>
  <si>
    <t xml:space="preserve">2.1, 2.3, 3.4</t>
  </si>
  <si>
    <t xml:space="preserve">PL-82</t>
  </si>
  <si>
    <t xml:space="preserve">Vybudování přírodní učebny - projekt mateřské školy s názvem Kouzelná zahrada</t>
  </si>
  <si>
    <t xml:space="preserve">Cílem mateřské školy je vytvořit prostor přírodní učebny, který by byl stejně jako celá zahrada místem společného setkávání a tvoření.</t>
  </si>
  <si>
    <t xml:space="preserve">PL-83</t>
  </si>
  <si>
    <t xml:space="preserve">Vzdělávací a profesní poradenství vč. poradny pro děti s OMJ (vč. cizinců) vč. práce na pozici koordinátora </t>
  </si>
  <si>
    <t xml:space="preserve">Poradenství pro orientaci ve schopnostech a přednostech dítěte. Pomoc při výběru MŠ, ZŠ  a SŠ. Práce koordinátora  pro všechny školy pro různé věkové úrovně bude zajišťovat profesní exkurze, vytvářet a prezentovat portfolio profesí.</t>
  </si>
  <si>
    <t xml:space="preserve">4.1, 4.2, 2.2</t>
  </si>
  <si>
    <t xml:space="preserve">PL-84</t>
  </si>
  <si>
    <t xml:space="preserve">Využití digitálních technologií ve výuce a v zájmovém vzdělávání na základní škole</t>
  </si>
  <si>
    <t xml:space="preserve">08/2017-06/2019</t>
  </si>
  <si>
    <t xml:space="preserve">Cílem  je propojení výukových aktivit napříč předměty zajištěním aktuálního digitálního vybavení a proškolením pedagogických pracovníků.  V nové odborné multimediální učebně vytvořit studijní zázemí pro žáky i veřejnost.  Založit čtenářský klub a knihovnu</t>
  </si>
  <si>
    <t xml:space="preserve">1.4, 1.5, 3.4</t>
  </si>
  <si>
    <t xml:space="preserve">PL-85</t>
  </si>
  <si>
    <t xml:space="preserve">Pro všechny mateřské i základní školy (společně: MŠ, ZŠ)</t>
  </si>
  <si>
    <t xml:space="preserve">Vybavení škol - učebními pomůckami a vybavením pro aplikaci inovativních metod učení a propojování formálního a neformálního vzdělávání </t>
  </si>
  <si>
    <t xml:space="preserve">7.200</t>
  </si>
  <si>
    <t xml:space="preserve">Přeměna frontální výuky  do tzv. center vzdělávání jako základní podmínky pro využití projektového vyučování  a motivace při zapojení žáků do procesu vzdělávání. Různé přístupy na různých školách. </t>
  </si>
  <si>
    <t xml:space="preserve">5.3, 1.1, 1.2, 1.3</t>
  </si>
  <si>
    <t xml:space="preserve">PL-86</t>
  </si>
  <si>
    <t xml:space="preserve">Drobné náklady spojené s podporou prvních miniprojektů a publicity změny ve vzdělávání</t>
  </si>
  <si>
    <t xml:space="preserve">30/ročně</t>
  </si>
  <si>
    <t xml:space="preserve">Např. nové zahájení školního roku, prožívání oslav, svátků, setkávání s rodiči i předávání vysvědčení inovativní formou. Jak nové společné aktivity bude každá škola pojímat, je individuální a závisí na dohodě pedagogů, rodičů a dětí ve školách. </t>
  </si>
  <si>
    <t xml:space="preserve">5.2, 5.3</t>
  </si>
  <si>
    <t xml:space="preserve">PL-87</t>
  </si>
  <si>
    <t xml:space="preserve">Započetí přeměny procesu vzdělávání a budování komunitní školy</t>
  </si>
  <si>
    <t xml:space="preserve">Budování komunitní školy - podpora procesu zahájení intenzivnější komunikace a spolupráce školy s rodiči a zapojování rodičů</t>
  </si>
  <si>
    <t xml:space="preserve">Zapojení rodičů jako součást vzdělávacího a výchovného procesu vlastních dětí pod záštitou škol. Dobrovolné trávení volného času s dětmi, spoluprací se školou na rodičovských projektech. Navázání důvěry. Prostor pro komunikaci a sdílení hodnot.</t>
  </si>
  <si>
    <t xml:space="preserve">PL-88</t>
  </si>
  <si>
    <t xml:space="preserve">Budování komunitní školy - rozvíjet zapojení a iniciativu žáků a rodin do života školy a podpořit podnikavost se zaměřením na žáky 2. stupně (7.-9. třída)</t>
  </si>
  <si>
    <t xml:space="preserve">Rozvoj podnikavosti a iniciativy, sociálních a občanských kompetencí dětí a žáků, širší zapojování žáků do života školy a posilování soudržnosti v rámci školy - rodin- dětí -žáků se školou.</t>
  </si>
  <si>
    <t xml:space="preserve">5.2, 5.3, 2.2</t>
  </si>
  <si>
    <t xml:space="preserve">PL-89</t>
  </si>
  <si>
    <t xml:space="preserve">Budování komunitní školy - rozvoj hlubšího vztahu mezi školou a místní komunitou</t>
  </si>
  <si>
    <t xml:space="preserve">Škola jako centrum místního života, otevření areálů škol i jiným skupinám místních obyvatel než jsou žáci a jejich rodiče. Propojení formální a neformální stránky vzdělávání,  budováním silného vztahu k místu, kde děti a žáci žijí.  </t>
  </si>
  <si>
    <t xml:space="preserve">5.3, 5.2</t>
  </si>
  <si>
    <t xml:space="preserve">PL-90</t>
  </si>
  <si>
    <t xml:space="preserve">Projekt - Společné akce s rodiči, setkávání, oslavy</t>
  </si>
  <si>
    <t xml:space="preserve">Podpora pravidelného setkávání dětí, rodičů a zaměstnanců školy, spoluprožívání různých slavností, možnost doprovodit i kulturním či naučným programem.</t>
  </si>
  <si>
    <t xml:space="preserve">PL-92</t>
  </si>
  <si>
    <t xml:space="preserve">Projekt - Společné malování a vystavování dětí a rodičů MŠ Lojovická</t>
  </si>
  <si>
    <t xml:space="preserve">10/ročně</t>
  </si>
  <si>
    <t xml:space="preserve">Podpora spolupráce rodin při aktivitách, děti i rodiče malují na stejné téma - u příležitosti Vánoc a Jarních svátků např. společně vystavují v prostorách školky.</t>
  </si>
  <si>
    <t xml:space="preserve">PL-93</t>
  </si>
  <si>
    <t xml:space="preserve">Projekt - Velikonoční malování a tvoření</t>
  </si>
  <si>
    <t xml:space="preserve">6/ročně</t>
  </si>
  <si>
    <t xml:space="preserve">2017/2018</t>
  </si>
  <si>
    <t xml:space="preserve">Posilování komunitní funkce škol - společné setkání s rodinami dětí  před Velikonocemi při tvořivé dílničce.</t>
  </si>
  <si>
    <t xml:space="preserve">2.3, 5.2</t>
  </si>
  <si>
    <t xml:space="preserve">PL-94</t>
  </si>
  <si>
    <t xml:space="preserve">MŠ Ke Kašně, IČO 60437961, IZO 107501503, RED IZO 600036413</t>
  </si>
  <si>
    <t xml:space="preserve">Projekt - Výtvarné dílny</t>
  </si>
  <si>
    <t xml:space="preserve">120 za 6 let</t>
  </si>
  <si>
    <t xml:space="preserve">Posilování komunitní funkce škol  - podpora pravidelného setkávání dětí, rodičů a zaměstnaců školy: Výtvarné dílny - podzimní a jarní - přímo v MŠ s možností výroby zajímavých dárků či dekorací.</t>
  </si>
  <si>
    <t xml:space="preserve">5.2, 5.3, 2.3</t>
  </si>
  <si>
    <t xml:space="preserve">PL-95</t>
  </si>
  <si>
    <t xml:space="preserve">Projekt - Oslavy mezinárodního dne dětí</t>
  </si>
  <si>
    <t xml:space="preserve">48 za 6 let</t>
  </si>
  <si>
    <t xml:space="preserve">Posilování komunitní funkce škol  - podpora pravidelného setkávání dětí, rodičů a zaměstnaců školy. Společné oslavy Mezinárodního dne dětí s hudebním programem a občerstvením.</t>
  </si>
  <si>
    <t xml:space="preserve">PL-96</t>
  </si>
  <si>
    <t xml:space="preserve">Pro všechny mateřské i základní školy </t>
  </si>
  <si>
    <t xml:space="preserve">Propojování formálního a neformálního vzdělávání při vzniku místních edukativních center - zapojování a síťování  rodičů, vysokých škol, neziskových organizací a podnikatelského sektoru do spolupráce se školou a úřadem městké části </t>
  </si>
  <si>
    <t xml:space="preserve">5.630</t>
  </si>
  <si>
    <t xml:space="preserve">Příprava, realizace a provoz místních  kreativních, edukativních a objevovacích center při místních školách, propojujících formální a neformální, školní a volnočasové vzdělávání. Zajištění školním i mimoškolním týmem.</t>
  </si>
  <si>
    <t xml:space="preserve">5.3, 5.2, 5.4</t>
  </si>
  <si>
    <t xml:space="preserve">PL-97</t>
  </si>
  <si>
    <t xml:space="preserve">Společné motivační pobyty celých tříd po inovativních školách v celé ČR před započetím přeměny způsobu výuky. </t>
  </si>
  <si>
    <t xml:space="preserve">7.280</t>
  </si>
  <si>
    <t xml:space="preserve">Náhledy třídy na třídu a školu. Zážitek je nepřenosný. Postupně by se měly na těchto pobytech vystřídat všechny třídy v průběhu několika let realizace změny. </t>
  </si>
  <si>
    <t xml:space="preserve">PL-98</t>
  </si>
  <si>
    <t xml:space="preserve">Výukové programy na školách - polytechnické</t>
  </si>
  <si>
    <t xml:space="preserve">Polytechnická výuka - rozvoj podnikavosti a iniciativy dětí, žáků, podpora zapojování a participace nejen na věcech uvnitř školy</t>
  </si>
  <si>
    <t xml:space="preserve">100/ročně</t>
  </si>
  <si>
    <t xml:space="preserve">Snaha i o veřejné zdroje pro realizaci záměrů. Zvýšení estetické úrovně prostředí a kvality života žáků i pedagogů na mateřských a základních školách. Proškolení vybraných motivovaných pedagogů k motivaci celých školních kolektivů, kteří by plnili roli ko</t>
  </si>
  <si>
    <t xml:space="preserve">2.1, 3.4, 5.4</t>
  </si>
  <si>
    <t xml:space="preserve">PL-99</t>
  </si>
  <si>
    <t xml:space="preserve">Zřízení a provozování stálých či mobilních dílen pro MŠ a ZŠ včetně vytvoření a rozvíjení systému vzájemného sdílení materiálně-technického zabezpečení</t>
  </si>
  <si>
    <t xml:space="preserve">1.300</t>
  </si>
  <si>
    <t xml:space="preserve">Sdílení informací i služeb v místní komunitě- mezi městskou částí, školami, organizacemi působícími v oblasti vzdělávání, místními firmami a dalšími subjekty.</t>
  </si>
  <si>
    <t xml:space="preserve">2.1, 5.1, 3.4</t>
  </si>
  <si>
    <t xml:space="preserve">PL-100</t>
  </si>
  <si>
    <t xml:space="preserve">Projekt - Malá tehnická universita</t>
  </si>
  <si>
    <t xml:space="preserve">20 jednou /za 2 roky</t>
  </si>
  <si>
    <t xml:space="preserve">Seznámení prožitkem s polytechnickou výchovou. Poznání profesí - stavbař, architekt, projektant…</t>
  </si>
  <si>
    <t xml:space="preserve">2.1, 2.2</t>
  </si>
  <si>
    <t xml:space="preserve">PL-101</t>
  </si>
  <si>
    <t xml:space="preserve">Projekt - Nejen s počítačem jsem kamarád</t>
  </si>
  <si>
    <t xml:space="preserve">Práce s moderními technologiemi, jejich využívání při vzdělávání.</t>
  </si>
  <si>
    <t xml:space="preserve">1.4, 1.5</t>
  </si>
  <si>
    <t xml:space="preserve">PL-102</t>
  </si>
  <si>
    <t xml:space="preserve">Výukové programy na školách - čtenářské, komunikační a sociální</t>
  </si>
  <si>
    <t xml:space="preserve">Výuka čtenářská, komunikační a sociální -  výuka čtení různými metodami </t>
  </si>
  <si>
    <t xml:space="preserve">Pedagog zná více metod výuky čtení a každému dítěti doporučí takovou, která se pro něho jeví ideální. Důležitost kladnému vztahu ke čtení jako klíčová kompetence.</t>
  </si>
  <si>
    <t xml:space="preserve">1.1, 1.3</t>
  </si>
  <si>
    <t xml:space="preserve">PL-103</t>
  </si>
  <si>
    <t xml:space="preserve">Projekt -  s Andersenem a čtenářské dílny na základní škole</t>
  </si>
  <si>
    <t xml:space="preserve">Rozvoj čtenářské gramotnosti a) Noc s Andersenem - workshop pro žáky školy zaměřený na četbu zajímavých knih, B) Čtenářské dílny - čtenářské kroužky pod vedením pedagogů či vychovatelů školní družiny. Každoroční akce pro žáky všech ročníků. Nákup nových k</t>
  </si>
  <si>
    <t xml:space="preserve">1.1, 4.2, 4.1</t>
  </si>
  <si>
    <t xml:space="preserve">PL-104</t>
  </si>
  <si>
    <t xml:space="preserve">Projekt - Kniha je můj kamarád</t>
  </si>
  <si>
    <t xml:space="preserve">Rozvoj čtenářské gramotnosti, vytvoření funkční knihovny s nabídkou dětské i odborné literatury s možností výpůjčky, dílčí projekty "Děti čtou dětem", "Dospělí čtou dětem", "Školní čtenářské deníky".</t>
  </si>
  <si>
    <t xml:space="preserve">1.1, 3.4</t>
  </si>
  <si>
    <t xml:space="preserve">PL-105</t>
  </si>
  <si>
    <t xml:space="preserve">Projekt - Čtení ve školce</t>
  </si>
  <si>
    <t xml:space="preserve">3/ročně</t>
  </si>
  <si>
    <t xml:space="preserve">Podpora spolupráce rodin, čtení rodin a žáků ze základní školy v mateřské škole. Nákup knih.</t>
  </si>
  <si>
    <t xml:space="preserve">1.1, 4.1, 5.2, 4.2</t>
  </si>
  <si>
    <t xml:space="preserve">PL-106</t>
  </si>
  <si>
    <t xml:space="preserve">Projekt - Rozvoj čtenářské pregramotnosti</t>
  </si>
  <si>
    <t xml:space="preserve">Vytvoření funkční knihovny v ředitelně MŠ pro učitele a dále postupná inovace třídních knihoven mateřské školy o 5 třídách. Vytvoření vztahu ke čtení a zájmu o něj a o knihy pomocí motivace dětí a rodičů k četbě a předčítání a společným aktivitám v rámci </t>
  </si>
  <si>
    <t xml:space="preserve">PL-107</t>
  </si>
  <si>
    <t xml:space="preserve">Výuka komunikační a sociální - Divadlo utlačovaných</t>
  </si>
  <si>
    <t xml:space="preserve">Využití metody přípravy divadelní hry dle reálného života pro prožití pozitivních i negativních příkladů</t>
  </si>
  <si>
    <t xml:space="preserve">PL-108</t>
  </si>
  <si>
    <t xml:space="preserve">Výuka komunikační a sociální - zavést systém protidrogové prevence jako kontinuálního procesu</t>
  </si>
  <si>
    <t xml:space="preserve">500/ročně</t>
  </si>
  <si>
    <t xml:space="preserve">Vytvoření pozitivního klimatu ve třídách, preventivní a nápravné aktivity zaměřené na eliminaci šikany ve školách (vč. kyberšikany). Vytvoření dostatečné nabídky nízkoprahových volnočasových možností pro žáky.</t>
  </si>
  <si>
    <t xml:space="preserve">4.2, 5.4</t>
  </si>
  <si>
    <t xml:space="preserve">PL-109</t>
  </si>
  <si>
    <t xml:space="preserve">Pro všechny mateřské i základní školy, NNO a studenty na městské části</t>
  </si>
  <si>
    <t xml:space="preserve">Výuka čtenářská, komunikační a sociální - podpora a organizace mezigenerační spolupráce (ŽZ, NNO, MŠ, ZŠ, klubů)</t>
  </si>
  <si>
    <t xml:space="preserve">60/ročně</t>
  </si>
  <si>
    <t xml:space="preserve">Spolupráce dětí z mateřských a základních škol se seniory, starších dětí s mladšími. V nízkoprahových klubech, žákovského a případně nově studentského zastupitelstva. Zvýšení soudržnosti komunity a prevence rizikového chování ve školách a komunitě.</t>
  </si>
  <si>
    <t xml:space="preserve">PL-110</t>
  </si>
  <si>
    <t xml:space="preserve">Výukové programy na školách - cizí jazyk</t>
  </si>
  <si>
    <t xml:space="preserve">Jazykové vzdělání  prostřednictvím rodilých mluvčích v mateřských i základních školách (AJ, NJ, ŠJ)</t>
  </si>
  <si>
    <t xml:space="preserve">1.250/ročně</t>
  </si>
  <si>
    <t xml:space="preserve">Jazyková příprava započatá ve vnímavém období dětí s cílem zajistit větší motivaci a lepší výsledky u dětí.</t>
  </si>
  <si>
    <t xml:space="preserve">1.3, 5.1, 1.5</t>
  </si>
  <si>
    <t xml:space="preserve">PL-111</t>
  </si>
  <si>
    <t xml:space="preserve">Pro veřejnost</t>
  </si>
  <si>
    <t xml:space="preserve">Vietnamština pro dospělé i děti jako volnočasový kurz</t>
  </si>
  <si>
    <t xml:space="preserve">Volnočasová výuka otevřená pro Čechy i cizince, dospělé i děti. V minulosti byl velký zájem. Oblast celoživotního vzdělávání.</t>
  </si>
  <si>
    <t xml:space="preserve">1.3, 4.1, 1.5</t>
  </si>
  <si>
    <t xml:space="preserve">PL-112</t>
  </si>
  <si>
    <t xml:space="preserve">Výukové programy na školách - přírodní vědy a vztah k přírodě a reálným (ne virtuálním) hodnotám</t>
  </si>
  <si>
    <t xml:space="preserve">Výuka přírodních věd - podpora mateřských i základních škol v zajištění přístupu dětí k venkovní práci a živé přírodě</t>
  </si>
  <si>
    <t xml:space="preserve">V souladu s potřebami ochrany přírody a krajiny budování pěstitelských koutků, zahradnických projektů, projektů na prezentaci života živočichů na zahradách, budování příbytků a chovatelských, farmářských a včelařských koutů.</t>
  </si>
  <si>
    <t xml:space="preserve">2.3, 3.4</t>
  </si>
  <si>
    <t xml:space="preserve">PL-113</t>
  </si>
  <si>
    <t xml:space="preserve">Projekt - Podpora zájmu o zahradu mateřské školy</t>
  </si>
  <si>
    <t xml:space="preserve"> 2017/2018 </t>
  </si>
  <si>
    <t xml:space="preserve">Posilování vztahu k lokalitě a místu, kde dítě tráví čas prostřednictvím společné práce na bylinkovém a tulipánovém záhonu, výsadby v truhlících  a na pozemku školy.</t>
  </si>
  <si>
    <t xml:space="preserve">2.3, 3.4, 5.3, 4.1, 4.2</t>
  </si>
  <si>
    <t xml:space="preserve">PL-114</t>
  </si>
  <si>
    <t xml:space="preserve">Projekt - Klub předškoláků v mateřské škole</t>
  </si>
  <si>
    <t xml:space="preserve">25/ročně</t>
  </si>
  <si>
    <t xml:space="preserve">Příprava dětí z mateřské školy na vstup do ZŠ - posilovat vztah k lokalitě a přírodě , uskutečňovat vlastivědné vycházky, ekologické vycházky, škola před školou, estetické vzdělávání - vv kroužek</t>
  </si>
  <si>
    <t xml:space="preserve">1.5., 2.3, 4.2, 5.3</t>
  </si>
  <si>
    <t xml:space="preserve">PL-115</t>
  </si>
  <si>
    <t xml:space="preserve">Projekt - Klub předškoláka v mateřské škole</t>
  </si>
  <si>
    <t xml:space="preserve">50/ročně</t>
  </si>
  <si>
    <t xml:space="preserve">Příprava dětí na vstup do záladní školy, vlastivědné a ekologické vycházky, návštěva divadel, výstav, výlety po Praze a okolí, samostatné výukové programy pouze pro předškoláky, systematická příprava ke vstupu do školy.</t>
  </si>
  <si>
    <t xml:space="preserve">1.5, 4.1, 1.1, 1.2, 5.3</t>
  </si>
  <si>
    <t xml:space="preserve">PL-116</t>
  </si>
  <si>
    <t xml:space="preserve">Budování vztahu k pohybu a odpovědnosti za své psychické zdraví</t>
  </si>
  <si>
    <t xml:space="preserve">Výchova k psychickému zdraví - komplexní soubor opatření a nabídek pro děti a žáky</t>
  </si>
  <si>
    <t xml:space="preserve">185/ročně</t>
  </si>
  <si>
    <t xml:space="preserve">Organizace přednášek, workshopů a výjezdů vč. praktických ukázek - jak pečovat o své psychické zdraví vč. pozitivního myšlení, které jsou i součástí protidrogového plánu městské části.</t>
  </si>
  <si>
    <t xml:space="preserve">1.5, 4.2</t>
  </si>
  <si>
    <t xml:space="preserve">PL-117</t>
  </si>
  <si>
    <t xml:space="preserve">Projekt - Keramický kroužek</t>
  </si>
  <si>
    <t xml:space="preserve">Realizace kroužku keramiky pro všechny žáky školy včetně žáků ohrožených školním neúspěchem. Pořízení nové keramické pece a náklady na keramický materiál.</t>
  </si>
  <si>
    <t xml:space="preserve">2.1, 4.2, 4.1</t>
  </si>
  <si>
    <t xml:space="preserve">PL-118</t>
  </si>
  <si>
    <t xml:space="preserve">Výchova k psychickému zdraví - posílení prevence a diagnostiky rizikového chování u žáků ve škole i v rodinách </t>
  </si>
  <si>
    <t xml:space="preserve">295/ročně</t>
  </si>
  <si>
    <t xml:space="preserve">Proškolení pedagogů v oblasti nových metod při výuce a včasné diagnostiky rizikového chování.  Pozice preventisty na školách. Projekty zaměřené na prevenci užívání návykových látek nezletilými přizpůsobené jejich věku. Snížení rizika šikany.  Dlouhodobý v</t>
  </si>
  <si>
    <t xml:space="preserve">PL-119</t>
  </si>
  <si>
    <t xml:space="preserve">Projekt - Kroužek vaření - projekt na základní škole</t>
  </si>
  <si>
    <t xml:space="preserve">Realizace kroužku zaměřeného na výuku vaření. Nákup potřebného vybavení do kuchyňky.</t>
  </si>
  <si>
    <t xml:space="preserve">4.2, 3.4, 2.3, 4.1</t>
  </si>
  <si>
    <t xml:space="preserve">PL-120</t>
  </si>
  <si>
    <t xml:space="preserve">Budování vztahu k pohybu a odpovědnosti za své fyzické zdraví</t>
  </si>
  <si>
    <t xml:space="preserve">Výchova k fyzickému zdraví - zajištění preventivních programů rizikového chování pro MŠ a ZŠ</t>
  </si>
  <si>
    <t xml:space="preserve">Organizace přednášek, workshopů a výjezdů vč. praktických ukázek - jak pečovat o své fyzické zdraví -  je i součástí protidrogového plánu MČ. Přednášky či prožitkové aktivity vhodnou formou pro MŠ a ZŠ.</t>
  </si>
  <si>
    <t xml:space="preserve">PL-121</t>
  </si>
  <si>
    <t xml:space="preserve">Výchova k fyzickému zdraví - provozování místních nízkoprahových sportovních klubů mladých</t>
  </si>
  <si>
    <t xml:space="preserve">120/ročně</t>
  </si>
  <si>
    <t xml:space="preserve">Příprava na využívání nové tělocvičny - nové vybavení pro potřeby školy a volného času. Příprava na využívání tělocvičen, sálů a hřišť a veřejných prostranství - vybavení pro komunitní sportovní kluby</t>
  </si>
  <si>
    <t xml:space="preserve">3.3, 4.2, 5.3</t>
  </si>
  <si>
    <t xml:space="preserve">PL-122</t>
  </si>
  <si>
    <t xml:space="preserve">Projekt - Nebudu se vody bát - projekt pro mateřskou školu</t>
  </si>
  <si>
    <t xml:space="preserve">60 tis./ ročně</t>
  </si>
  <si>
    <t xml:space="preserve">Zajištění kurzů plavání pro děti, rozvoj tělesné zdatnosti, výchovy k pohybu a podpora k péči a odpovědnosti za vlastní zdraví.</t>
  </si>
  <si>
    <t xml:space="preserve">PL-123</t>
  </si>
  <si>
    <t xml:space="preserve">Projekt - Sportovní kroužky - projekt pro základní školu</t>
  </si>
  <si>
    <t xml:space="preserve">Realizace odpoledních nízkoprahových sportovních kroužků - zdravotní tělocvik, miniházená, lakros, florbal, pohybové hry, míčové hry. Fungují, ale ne bezplatně. Umožňují smysluplné trávení volného času. Prevence proti rizikovému chování a pomoc zdravému a</t>
  </si>
  <si>
    <t xml:space="preserve">4.2, 3.3, 1.5</t>
  </si>
  <si>
    <t xml:space="preserve">Schválil řídící výbor  MAP jako aktuální platnou verzi k 8.12.2016</t>
  </si>
  <si>
    <t xml:space="preserve">v Praze dne8.12.2016 Podpis předsedy řídícího výboru MA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d\-mmm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Verdana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sz val="12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 2" xfId="56"/>
    <cellStyle name="Normální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true" showOutlineSymbols="true" defaultGridColor="true" view="pageBreakPreview" topLeftCell="A1" colorId="64" zoomScale="30" zoomScaleNormal="80" zoomScalePageLayoutView="30" workbookViewId="0">
      <selection pane="topLeft" activeCell="H50" activeCellId="0" sqref="H50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85"/>
    <col collapsed="false" customWidth="true" hidden="false" outlineLevel="0" max="3" min="3" style="2" width="26.99"/>
    <col collapsed="false" customWidth="true" hidden="false" outlineLevel="0" max="4" min="4" style="1" width="69.56"/>
    <col collapsed="false" customWidth="true" hidden="false" outlineLevel="0" max="5" min="5" style="1" width="90.28"/>
    <col collapsed="false" customWidth="true" hidden="false" outlineLevel="0" max="6" min="6" style="3" width="25.85"/>
    <col collapsed="false" customWidth="true" hidden="false" outlineLevel="0" max="7" min="7" style="4" width="20.7"/>
    <col collapsed="false" customWidth="true" hidden="false" outlineLevel="0" max="8" min="8" style="1" width="118.14"/>
    <col collapsed="false" customWidth="true" hidden="false" outlineLevel="0" max="9" min="9" style="5" width="32.85"/>
    <col collapsed="false" customWidth="true" hidden="false" outlineLevel="0" max="10" min="10" style="5" width="22.7"/>
    <col collapsed="false" customWidth="true" hidden="false" outlineLevel="0" max="11" min="11" style="6" width="6.41"/>
    <col collapsed="false" customWidth="true" hidden="false" outlineLevel="0" max="12" min="12" style="6" width="7.42"/>
    <col collapsed="false" customWidth="true" hidden="false" outlineLevel="0" max="13" min="13" style="6" width="7.99"/>
    <col collapsed="false" customWidth="true" hidden="false" outlineLevel="0" max="14" min="14" style="6" width="7.28"/>
    <col collapsed="false" customWidth="true" hidden="false" outlineLevel="0" max="15" min="15" style="6" width="8.85"/>
    <col collapsed="false" customWidth="true" hidden="false" outlineLevel="0" max="16" min="16" style="7" width="31.28"/>
    <col collapsed="false" customWidth="true" hidden="false" outlineLevel="0" max="17" min="17" style="8" width="39.56"/>
    <col collapsed="false" customWidth="false" hidden="false" outlineLevel="0" max="18" min="18" style="5" width="12.28"/>
    <col collapsed="false" customWidth="true" hidden="false" outlineLevel="0" max="19" min="19" style="1" width="30.13"/>
    <col collapsed="false" customWidth="false" hidden="false" outlineLevel="0" max="257" min="20" style="1" width="12.28"/>
  </cols>
  <sheetData>
    <row r="1" customFormat="false" ht="94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customFormat="false" ht="1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5" t="s">
        <v>6</v>
      </c>
      <c r="G2" s="16" t="s">
        <v>7</v>
      </c>
      <c r="H2" s="16" t="s">
        <v>8</v>
      </c>
      <c r="I2" s="17" t="s">
        <v>9</v>
      </c>
      <c r="J2" s="16" t="s">
        <v>10</v>
      </c>
      <c r="K2" s="18" t="s">
        <v>11</v>
      </c>
      <c r="L2" s="18"/>
      <c r="M2" s="18"/>
      <c r="N2" s="18"/>
      <c r="O2" s="18"/>
      <c r="P2" s="12" t="s">
        <v>12</v>
      </c>
      <c r="R2" s="1"/>
    </row>
    <row r="3" customFormat="false" ht="216.75" hidden="false" customHeight="true" outlineLevel="0" collapsed="false">
      <c r="A3" s="10"/>
      <c r="B3" s="11"/>
      <c r="C3" s="12"/>
      <c r="D3" s="13"/>
      <c r="E3" s="14"/>
      <c r="F3" s="15"/>
      <c r="G3" s="16"/>
      <c r="H3" s="16"/>
      <c r="I3" s="17"/>
      <c r="J3" s="16"/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2"/>
      <c r="R3" s="1"/>
    </row>
    <row r="4" customFormat="false" ht="47.25" hidden="false" customHeight="true" outlineLevel="0" collapsed="false">
      <c r="A4" s="20" t="s">
        <v>18</v>
      </c>
      <c r="B4" s="20" t="s">
        <v>19</v>
      </c>
      <c r="C4" s="21" t="s">
        <v>20</v>
      </c>
      <c r="D4" s="22" t="s">
        <v>21</v>
      </c>
      <c r="E4" s="23" t="s">
        <v>22</v>
      </c>
      <c r="F4" s="24" t="s">
        <v>23</v>
      </c>
      <c r="G4" s="25" t="s">
        <v>24</v>
      </c>
      <c r="H4" s="26" t="s">
        <v>25</v>
      </c>
      <c r="I4" s="27" t="s">
        <v>26</v>
      </c>
      <c r="J4" s="25" t="s">
        <v>27</v>
      </c>
      <c r="K4" s="28" t="s">
        <v>28</v>
      </c>
      <c r="L4" s="28" t="s">
        <v>28</v>
      </c>
      <c r="M4" s="28" t="s">
        <v>28</v>
      </c>
      <c r="N4" s="28" t="s">
        <v>28</v>
      </c>
      <c r="O4" s="28" t="s">
        <v>28</v>
      </c>
      <c r="P4" s="29" t="s">
        <v>28</v>
      </c>
      <c r="R4" s="1"/>
    </row>
    <row r="5" customFormat="false" ht="31.5" hidden="false" customHeight="false" outlineLevel="0" collapsed="false">
      <c r="A5" s="30" t="s">
        <v>29</v>
      </c>
      <c r="B5" s="30"/>
      <c r="C5" s="21"/>
      <c r="D5" s="31" t="s">
        <v>21</v>
      </c>
      <c r="E5" s="32" t="s">
        <v>30</v>
      </c>
      <c r="F5" s="33" t="s">
        <v>31</v>
      </c>
      <c r="G5" s="34" t="s">
        <v>24</v>
      </c>
      <c r="H5" s="35" t="s">
        <v>32</v>
      </c>
      <c r="I5" s="34" t="s">
        <v>26</v>
      </c>
      <c r="J5" s="34" t="s">
        <v>27</v>
      </c>
      <c r="K5" s="36" t="s">
        <v>28</v>
      </c>
      <c r="L5" s="36" t="s">
        <v>28</v>
      </c>
      <c r="M5" s="36" t="s">
        <v>28</v>
      </c>
      <c r="N5" s="36" t="s">
        <v>28</v>
      </c>
      <c r="O5" s="36" t="s">
        <v>28</v>
      </c>
      <c r="P5" s="37" t="s">
        <v>28</v>
      </c>
      <c r="R5" s="1"/>
    </row>
    <row r="6" customFormat="false" ht="31.5" hidden="false" customHeight="false" outlineLevel="0" collapsed="false">
      <c r="A6" s="30" t="s">
        <v>33</v>
      </c>
      <c r="B6" s="30"/>
      <c r="C6" s="21"/>
      <c r="D6" s="31" t="s">
        <v>21</v>
      </c>
      <c r="E6" s="32" t="s">
        <v>34</v>
      </c>
      <c r="F6" s="33" t="s">
        <v>35</v>
      </c>
      <c r="G6" s="34" t="s">
        <v>24</v>
      </c>
      <c r="H6" s="35" t="s">
        <v>36</v>
      </c>
      <c r="I6" s="34" t="s">
        <v>26</v>
      </c>
      <c r="J6" s="34" t="s">
        <v>37</v>
      </c>
      <c r="K6" s="36" t="s">
        <v>28</v>
      </c>
      <c r="L6" s="36" t="s">
        <v>28</v>
      </c>
      <c r="M6" s="36" t="s">
        <v>28</v>
      </c>
      <c r="N6" s="36" t="s">
        <v>28</v>
      </c>
      <c r="O6" s="36" t="s">
        <v>28</v>
      </c>
      <c r="P6" s="37" t="s">
        <v>28</v>
      </c>
      <c r="R6" s="1"/>
    </row>
    <row r="7" customFormat="false" ht="31.5" hidden="false" customHeight="false" outlineLevel="0" collapsed="false">
      <c r="A7" s="30" t="s">
        <v>38</v>
      </c>
      <c r="B7" s="30"/>
      <c r="C7" s="21"/>
      <c r="D7" s="31" t="s">
        <v>39</v>
      </c>
      <c r="E7" s="38" t="s">
        <v>40</v>
      </c>
      <c r="F7" s="33" t="s">
        <v>41</v>
      </c>
      <c r="G7" s="34" t="s">
        <v>42</v>
      </c>
      <c r="H7" s="39" t="s">
        <v>43</v>
      </c>
      <c r="I7" s="34" t="s">
        <v>26</v>
      </c>
      <c r="J7" s="40" t="s">
        <v>44</v>
      </c>
      <c r="K7" s="41" t="s">
        <v>28</v>
      </c>
      <c r="L7" s="41" t="s">
        <v>28</v>
      </c>
      <c r="M7" s="41" t="s">
        <v>28</v>
      </c>
      <c r="N7" s="41" t="s">
        <v>28</v>
      </c>
      <c r="O7" s="41" t="s">
        <v>28</v>
      </c>
      <c r="P7" s="42" t="s">
        <v>28</v>
      </c>
      <c r="R7" s="1"/>
    </row>
    <row r="8" customFormat="false" ht="31.5" hidden="false" customHeight="false" outlineLevel="0" collapsed="false">
      <c r="A8" s="30" t="s">
        <v>45</v>
      </c>
      <c r="B8" s="43"/>
      <c r="C8" s="21"/>
      <c r="D8" s="31" t="s">
        <v>39</v>
      </c>
      <c r="E8" s="38" t="s">
        <v>46</v>
      </c>
      <c r="F8" s="33" t="s">
        <v>47</v>
      </c>
      <c r="G8" s="34" t="s">
        <v>24</v>
      </c>
      <c r="H8" s="44" t="s">
        <v>48</v>
      </c>
      <c r="I8" s="34" t="s">
        <v>26</v>
      </c>
      <c r="J8" s="40" t="s">
        <v>49</v>
      </c>
      <c r="K8" s="41" t="s">
        <v>28</v>
      </c>
      <c r="L8" s="41" t="s">
        <v>28</v>
      </c>
      <c r="M8" s="41" t="s">
        <v>28</v>
      </c>
      <c r="N8" s="41" t="s">
        <v>28</v>
      </c>
      <c r="O8" s="41" t="s">
        <v>28</v>
      </c>
      <c r="P8" s="42" t="s">
        <v>28</v>
      </c>
      <c r="R8" s="1"/>
    </row>
    <row r="9" customFormat="false" ht="32.25" hidden="false" customHeight="false" outlineLevel="0" collapsed="false">
      <c r="A9" s="45" t="s">
        <v>50</v>
      </c>
      <c r="B9" s="46"/>
      <c r="C9" s="21"/>
      <c r="D9" s="47" t="s">
        <v>39</v>
      </c>
      <c r="E9" s="48" t="s">
        <v>51</v>
      </c>
      <c r="F9" s="49" t="s">
        <v>52</v>
      </c>
      <c r="G9" s="50" t="s">
        <v>24</v>
      </c>
      <c r="H9" s="51" t="s">
        <v>53</v>
      </c>
      <c r="I9" s="50" t="s">
        <v>26</v>
      </c>
      <c r="J9" s="52" t="s">
        <v>54</v>
      </c>
      <c r="K9" s="53" t="s">
        <v>28</v>
      </c>
      <c r="L9" s="53" t="s">
        <v>28</v>
      </c>
      <c r="M9" s="53" t="s">
        <v>28</v>
      </c>
      <c r="N9" s="53" t="s">
        <v>28</v>
      </c>
      <c r="O9" s="53" t="s">
        <v>28</v>
      </c>
      <c r="P9" s="54" t="s">
        <v>28</v>
      </c>
      <c r="R9" s="1"/>
    </row>
    <row r="10" customFormat="false" ht="47.25" hidden="false" customHeight="true" outlineLevel="0" collapsed="false">
      <c r="A10" s="55" t="s">
        <v>55</v>
      </c>
      <c r="B10" s="20"/>
      <c r="C10" s="56" t="s">
        <v>56</v>
      </c>
      <c r="D10" s="22" t="s">
        <v>21</v>
      </c>
      <c r="E10" s="23" t="s">
        <v>57</v>
      </c>
      <c r="F10" s="57" t="s">
        <v>58</v>
      </c>
      <c r="G10" s="27" t="s">
        <v>24</v>
      </c>
      <c r="H10" s="58" t="s">
        <v>59</v>
      </c>
      <c r="I10" s="27" t="s">
        <v>60</v>
      </c>
      <c r="J10" s="27" t="s">
        <v>61</v>
      </c>
      <c r="K10" s="59" t="s">
        <v>28</v>
      </c>
      <c r="L10" s="59" t="s">
        <v>28</v>
      </c>
      <c r="M10" s="59" t="s">
        <v>28</v>
      </c>
      <c r="N10" s="59" t="s">
        <v>28</v>
      </c>
      <c r="O10" s="59" t="s">
        <v>28</v>
      </c>
      <c r="P10" s="60" t="s">
        <v>28</v>
      </c>
      <c r="R10" s="1"/>
    </row>
    <row r="11" customFormat="false" ht="31.5" hidden="false" customHeight="false" outlineLevel="0" collapsed="false">
      <c r="A11" s="61" t="s">
        <v>62</v>
      </c>
      <c r="B11" s="30" t="s">
        <v>63</v>
      </c>
      <c r="C11" s="56"/>
      <c r="D11" s="31" t="s">
        <v>64</v>
      </c>
      <c r="E11" s="38" t="s">
        <v>65</v>
      </c>
      <c r="F11" s="33" t="s">
        <v>66</v>
      </c>
      <c r="G11" s="34" t="s">
        <v>67</v>
      </c>
      <c r="H11" s="39" t="s">
        <v>68</v>
      </c>
      <c r="I11" s="34" t="s">
        <v>60</v>
      </c>
      <c r="J11" s="40" t="s">
        <v>69</v>
      </c>
      <c r="K11" s="41" t="s">
        <v>28</v>
      </c>
      <c r="L11" s="41" t="s">
        <v>28</v>
      </c>
      <c r="M11" s="41" t="s">
        <v>28</v>
      </c>
      <c r="N11" s="41" t="s">
        <v>28</v>
      </c>
      <c r="O11" s="41" t="s">
        <v>28</v>
      </c>
      <c r="P11" s="37" t="s">
        <v>28</v>
      </c>
      <c r="R11" s="1"/>
    </row>
    <row r="12" customFormat="false" ht="31.5" hidden="false" customHeight="false" outlineLevel="0" collapsed="false">
      <c r="A12" s="61" t="s">
        <v>70</v>
      </c>
      <c r="B12" s="30" t="s">
        <v>63</v>
      </c>
      <c r="C12" s="56"/>
      <c r="D12" s="31" t="s">
        <v>71</v>
      </c>
      <c r="E12" s="38" t="s">
        <v>72</v>
      </c>
      <c r="F12" s="33" t="s">
        <v>73</v>
      </c>
      <c r="G12" s="34" t="s">
        <v>74</v>
      </c>
      <c r="H12" s="39" t="s">
        <v>75</v>
      </c>
      <c r="I12" s="34" t="s">
        <v>60</v>
      </c>
      <c r="J12" s="40" t="s">
        <v>76</v>
      </c>
      <c r="K12" s="41" t="s">
        <v>28</v>
      </c>
      <c r="L12" s="41" t="s">
        <v>28</v>
      </c>
      <c r="M12" s="41" t="s">
        <v>28</v>
      </c>
      <c r="N12" s="41" t="s">
        <v>28</v>
      </c>
      <c r="O12" s="41" t="s">
        <v>28</v>
      </c>
      <c r="P12" s="37" t="s">
        <v>28</v>
      </c>
      <c r="R12" s="1"/>
    </row>
    <row r="13" customFormat="false" ht="31.5" hidden="false" customHeight="false" outlineLevel="0" collapsed="false">
      <c r="A13" s="61" t="s">
        <v>77</v>
      </c>
      <c r="B13" s="30" t="s">
        <v>63</v>
      </c>
      <c r="C13" s="56"/>
      <c r="D13" s="31" t="s">
        <v>78</v>
      </c>
      <c r="E13" s="38" t="s">
        <v>79</v>
      </c>
      <c r="F13" s="33" t="s">
        <v>80</v>
      </c>
      <c r="G13" s="34" t="s">
        <v>81</v>
      </c>
      <c r="H13" s="39" t="s">
        <v>82</v>
      </c>
      <c r="I13" s="62" t="s">
        <v>83</v>
      </c>
      <c r="J13" s="62" t="s">
        <v>84</v>
      </c>
      <c r="K13" s="41" t="s">
        <v>28</v>
      </c>
      <c r="L13" s="41" t="s">
        <v>28</v>
      </c>
      <c r="M13" s="41" t="s">
        <v>28</v>
      </c>
      <c r="N13" s="41" t="s">
        <v>28</v>
      </c>
      <c r="O13" s="41" t="s">
        <v>28</v>
      </c>
      <c r="P13" s="37" t="s">
        <v>28</v>
      </c>
      <c r="R13" s="1"/>
    </row>
    <row r="14" customFormat="false" ht="31.5" hidden="false" customHeight="false" outlineLevel="0" collapsed="false">
      <c r="A14" s="61" t="s">
        <v>85</v>
      </c>
      <c r="B14" s="30" t="s">
        <v>63</v>
      </c>
      <c r="C14" s="56"/>
      <c r="D14" s="31" t="s">
        <v>86</v>
      </c>
      <c r="E14" s="63" t="s">
        <v>87</v>
      </c>
      <c r="F14" s="33" t="s">
        <v>66</v>
      </c>
      <c r="G14" s="34" t="s">
        <v>88</v>
      </c>
      <c r="H14" s="64" t="s">
        <v>89</v>
      </c>
      <c r="I14" s="34" t="s">
        <v>60</v>
      </c>
      <c r="J14" s="65" t="s">
        <v>90</v>
      </c>
      <c r="K14" s="66" t="s">
        <v>28</v>
      </c>
      <c r="L14" s="66" t="s">
        <v>28</v>
      </c>
      <c r="M14" s="66" t="s">
        <v>28</v>
      </c>
      <c r="N14" s="66" t="s">
        <v>28</v>
      </c>
      <c r="O14" s="66" t="s">
        <v>28</v>
      </c>
      <c r="P14" s="37" t="s">
        <v>28</v>
      </c>
      <c r="R14" s="1"/>
    </row>
    <row r="15" customFormat="false" ht="32.25" hidden="false" customHeight="false" outlineLevel="0" collapsed="false">
      <c r="A15" s="67" t="s">
        <v>91</v>
      </c>
      <c r="B15" s="45"/>
      <c r="C15" s="56"/>
      <c r="D15" s="47" t="s">
        <v>92</v>
      </c>
      <c r="E15" s="68" t="s">
        <v>93</v>
      </c>
      <c r="F15" s="49" t="s">
        <v>94</v>
      </c>
      <c r="G15" s="50" t="s">
        <v>95</v>
      </c>
      <c r="H15" s="69" t="s">
        <v>96</v>
      </c>
      <c r="I15" s="50" t="s">
        <v>26</v>
      </c>
      <c r="J15" s="70" t="n">
        <v>41003</v>
      </c>
      <c r="K15" s="71" t="s">
        <v>28</v>
      </c>
      <c r="L15" s="71" t="s">
        <v>28</v>
      </c>
      <c r="M15" s="71" t="s">
        <v>28</v>
      </c>
      <c r="N15" s="71" t="s">
        <v>28</v>
      </c>
      <c r="O15" s="71" t="s">
        <v>28</v>
      </c>
      <c r="P15" s="72" t="s">
        <v>28</v>
      </c>
      <c r="R15" s="1"/>
    </row>
    <row r="16" customFormat="false" ht="31.5" hidden="false" customHeight="true" outlineLevel="0" collapsed="false">
      <c r="A16" s="55" t="s">
        <v>97</v>
      </c>
      <c r="B16" s="20"/>
      <c r="C16" s="73" t="s">
        <v>98</v>
      </c>
      <c r="D16" s="22" t="s">
        <v>99</v>
      </c>
      <c r="E16" s="23" t="s">
        <v>100</v>
      </c>
      <c r="F16" s="57" t="s">
        <v>101</v>
      </c>
      <c r="G16" s="27" t="s">
        <v>24</v>
      </c>
      <c r="H16" s="58" t="s">
        <v>102</v>
      </c>
      <c r="I16" s="27" t="s">
        <v>60</v>
      </c>
      <c r="J16" s="74" t="s">
        <v>103</v>
      </c>
      <c r="K16" s="75" t="s">
        <v>28</v>
      </c>
      <c r="L16" s="75" t="s">
        <v>28</v>
      </c>
      <c r="M16" s="75" t="s">
        <v>28</v>
      </c>
      <c r="N16" s="75" t="s">
        <v>28</v>
      </c>
      <c r="O16" s="75" t="s">
        <v>28</v>
      </c>
      <c r="P16" s="29" t="s">
        <v>28</v>
      </c>
      <c r="R16" s="1"/>
    </row>
    <row r="17" customFormat="false" ht="31.5" hidden="false" customHeight="false" outlineLevel="0" collapsed="false">
      <c r="A17" s="61" t="s">
        <v>104</v>
      </c>
      <c r="B17" s="30"/>
      <c r="C17" s="73"/>
      <c r="D17" s="31" t="s">
        <v>39</v>
      </c>
      <c r="E17" s="38" t="s">
        <v>105</v>
      </c>
      <c r="F17" s="33" t="s">
        <v>106</v>
      </c>
      <c r="G17" s="34" t="s">
        <v>24</v>
      </c>
      <c r="H17" s="39" t="s">
        <v>107</v>
      </c>
      <c r="I17" s="34" t="s">
        <v>60</v>
      </c>
      <c r="J17" s="40" t="s">
        <v>108</v>
      </c>
      <c r="K17" s="66" t="s">
        <v>28</v>
      </c>
      <c r="L17" s="66" t="s">
        <v>28</v>
      </c>
      <c r="M17" s="66" t="s">
        <v>28</v>
      </c>
      <c r="N17" s="66" t="s">
        <v>28</v>
      </c>
      <c r="O17" s="66" t="s">
        <v>28</v>
      </c>
      <c r="P17" s="37" t="s">
        <v>28</v>
      </c>
      <c r="R17" s="1"/>
    </row>
    <row r="18" customFormat="false" ht="15.75" hidden="false" customHeight="false" outlineLevel="0" collapsed="false">
      <c r="A18" s="61" t="s">
        <v>109</v>
      </c>
      <c r="B18" s="30" t="s">
        <v>63</v>
      </c>
      <c r="C18" s="73"/>
      <c r="D18" s="31" t="s">
        <v>64</v>
      </c>
      <c r="E18" s="38" t="s">
        <v>110</v>
      </c>
      <c r="F18" s="33" t="s">
        <v>111</v>
      </c>
      <c r="G18" s="34" t="s">
        <v>112</v>
      </c>
      <c r="H18" s="39" t="s">
        <v>113</v>
      </c>
      <c r="I18" s="34" t="s">
        <v>60</v>
      </c>
      <c r="J18" s="40" t="s">
        <v>114</v>
      </c>
      <c r="K18" s="41" t="s">
        <v>28</v>
      </c>
      <c r="L18" s="41" t="s">
        <v>28</v>
      </c>
      <c r="M18" s="41" t="s">
        <v>28</v>
      </c>
      <c r="N18" s="41" t="s">
        <v>28</v>
      </c>
      <c r="O18" s="41" t="s">
        <v>28</v>
      </c>
      <c r="P18" s="37" t="s">
        <v>28</v>
      </c>
      <c r="R18" s="1"/>
    </row>
    <row r="19" customFormat="false" ht="31.5" hidden="false" customHeight="false" outlineLevel="0" collapsed="false">
      <c r="A19" s="61" t="s">
        <v>115</v>
      </c>
      <c r="B19" s="30" t="s">
        <v>63</v>
      </c>
      <c r="C19" s="73"/>
      <c r="D19" s="31" t="s">
        <v>92</v>
      </c>
      <c r="E19" s="63" t="s">
        <v>116</v>
      </c>
      <c r="F19" s="33" t="s">
        <v>117</v>
      </c>
      <c r="G19" s="34" t="s">
        <v>81</v>
      </c>
      <c r="H19" s="64" t="s">
        <v>118</v>
      </c>
      <c r="I19" s="34" t="s">
        <v>26</v>
      </c>
      <c r="J19" s="76" t="s">
        <v>119</v>
      </c>
      <c r="K19" s="66" t="s">
        <v>28</v>
      </c>
      <c r="L19" s="66" t="s">
        <v>28</v>
      </c>
      <c r="M19" s="66" t="s">
        <v>28</v>
      </c>
      <c r="N19" s="66" t="s">
        <v>28</v>
      </c>
      <c r="O19" s="66" t="s">
        <v>28</v>
      </c>
      <c r="P19" s="37" t="s">
        <v>28</v>
      </c>
      <c r="R19" s="1"/>
    </row>
    <row r="20" customFormat="false" ht="16.5" hidden="false" customHeight="false" outlineLevel="0" collapsed="false">
      <c r="A20" s="67" t="s">
        <v>120</v>
      </c>
      <c r="B20" s="45"/>
      <c r="C20" s="73"/>
      <c r="D20" s="47" t="s">
        <v>121</v>
      </c>
      <c r="E20" s="48" t="s">
        <v>122</v>
      </c>
      <c r="F20" s="49" t="n">
        <v>50000</v>
      </c>
      <c r="G20" s="50" t="s">
        <v>24</v>
      </c>
      <c r="H20" s="51" t="s">
        <v>123</v>
      </c>
      <c r="I20" s="50" t="s">
        <v>60</v>
      </c>
      <c r="J20" s="77" t="s">
        <v>124</v>
      </c>
      <c r="K20" s="71" t="s">
        <v>28</v>
      </c>
      <c r="L20" s="71" t="s">
        <v>28</v>
      </c>
      <c r="M20" s="71" t="s">
        <v>28</v>
      </c>
      <c r="N20" s="71" t="s">
        <v>28</v>
      </c>
      <c r="O20" s="71" t="s">
        <v>28</v>
      </c>
      <c r="P20" s="72" t="s">
        <v>28</v>
      </c>
      <c r="R20" s="1"/>
    </row>
    <row r="21" customFormat="false" ht="48" hidden="false" customHeight="true" outlineLevel="0" collapsed="false">
      <c r="A21" s="20" t="s">
        <v>125</v>
      </c>
      <c r="B21" s="20"/>
      <c r="C21" s="78" t="s">
        <v>126</v>
      </c>
      <c r="D21" s="22" t="s">
        <v>99</v>
      </c>
      <c r="E21" s="79" t="s">
        <v>127</v>
      </c>
      <c r="F21" s="57" t="s">
        <v>128</v>
      </c>
      <c r="G21" s="27" t="s">
        <v>129</v>
      </c>
      <c r="H21" s="26" t="s">
        <v>130</v>
      </c>
      <c r="I21" s="27" t="s">
        <v>26</v>
      </c>
      <c r="J21" s="27" t="s">
        <v>27</v>
      </c>
      <c r="K21" s="75" t="s">
        <v>28</v>
      </c>
      <c r="L21" s="75" t="s">
        <v>28</v>
      </c>
      <c r="M21" s="75" t="s">
        <v>28</v>
      </c>
      <c r="N21" s="75" t="s">
        <v>28</v>
      </c>
      <c r="O21" s="75" t="s">
        <v>28</v>
      </c>
      <c r="P21" s="29" t="s">
        <v>28</v>
      </c>
      <c r="R21" s="1"/>
    </row>
    <row r="22" customFormat="false" ht="31.5" hidden="false" customHeight="false" outlineLevel="0" collapsed="false">
      <c r="A22" s="30" t="s">
        <v>131</v>
      </c>
      <c r="B22" s="30" t="s">
        <v>63</v>
      </c>
      <c r="C22" s="78"/>
      <c r="D22" s="31" t="s">
        <v>92</v>
      </c>
      <c r="E22" s="63" t="s">
        <v>127</v>
      </c>
      <c r="F22" s="33" t="s">
        <v>94</v>
      </c>
      <c r="G22" s="34" t="s">
        <v>132</v>
      </c>
      <c r="H22" s="64" t="s">
        <v>133</v>
      </c>
      <c r="I22" s="34" t="s">
        <v>26</v>
      </c>
      <c r="J22" s="40" t="n">
        <v>41003</v>
      </c>
      <c r="K22" s="66" t="s">
        <v>28</v>
      </c>
      <c r="L22" s="66" t="s">
        <v>28</v>
      </c>
      <c r="M22" s="66" t="s">
        <v>28</v>
      </c>
      <c r="N22" s="66" t="s">
        <v>28</v>
      </c>
      <c r="O22" s="66" t="s">
        <v>28</v>
      </c>
      <c r="P22" s="37" t="s">
        <v>28</v>
      </c>
      <c r="R22" s="1"/>
    </row>
    <row r="23" customFormat="false" ht="31.5" hidden="false" customHeight="false" outlineLevel="0" collapsed="false">
      <c r="A23" s="30" t="s">
        <v>134</v>
      </c>
      <c r="B23" s="30" t="s">
        <v>63</v>
      </c>
      <c r="C23" s="78"/>
      <c r="D23" s="31" t="s">
        <v>71</v>
      </c>
      <c r="E23" s="38" t="s">
        <v>127</v>
      </c>
      <c r="F23" s="33" t="s">
        <v>135</v>
      </c>
      <c r="G23" s="34" t="s">
        <v>136</v>
      </c>
      <c r="H23" s="39" t="s">
        <v>137</v>
      </c>
      <c r="I23" s="34" t="s">
        <v>26</v>
      </c>
      <c r="J23" s="40" t="n">
        <v>41003</v>
      </c>
      <c r="K23" s="41" t="s">
        <v>28</v>
      </c>
      <c r="L23" s="41" t="s">
        <v>28</v>
      </c>
      <c r="M23" s="41" t="s">
        <v>28</v>
      </c>
      <c r="N23" s="41" t="s">
        <v>28</v>
      </c>
      <c r="O23" s="41" t="s">
        <v>28</v>
      </c>
      <c r="P23" s="37" t="s">
        <v>28</v>
      </c>
      <c r="R23" s="1"/>
    </row>
    <row r="24" customFormat="false" ht="31.5" hidden="false" customHeight="false" outlineLevel="0" collapsed="false">
      <c r="A24" s="30" t="s">
        <v>138</v>
      </c>
      <c r="B24" s="30" t="s">
        <v>63</v>
      </c>
      <c r="C24" s="78"/>
      <c r="D24" s="31" t="s">
        <v>92</v>
      </c>
      <c r="E24" s="38" t="s">
        <v>139</v>
      </c>
      <c r="F24" s="33" t="s">
        <v>140</v>
      </c>
      <c r="G24" s="34" t="s">
        <v>141</v>
      </c>
      <c r="H24" s="64" t="s">
        <v>142</v>
      </c>
      <c r="I24" s="34" t="s">
        <v>26</v>
      </c>
      <c r="J24" s="40" t="s">
        <v>143</v>
      </c>
      <c r="K24" s="66" t="s">
        <v>28</v>
      </c>
      <c r="L24" s="66" t="s">
        <v>28</v>
      </c>
      <c r="M24" s="66" t="s">
        <v>28</v>
      </c>
      <c r="N24" s="66" t="s">
        <v>28</v>
      </c>
      <c r="O24" s="66" t="s">
        <v>28</v>
      </c>
      <c r="P24" s="37" t="s">
        <v>28</v>
      </c>
      <c r="R24" s="1"/>
    </row>
    <row r="25" customFormat="false" ht="32.25" hidden="false" customHeight="false" outlineLevel="0" collapsed="false">
      <c r="A25" s="45" t="s">
        <v>144</v>
      </c>
      <c r="B25" s="45" t="s">
        <v>63</v>
      </c>
      <c r="C25" s="78"/>
      <c r="D25" s="47" t="s">
        <v>71</v>
      </c>
      <c r="E25" s="48" t="s">
        <v>139</v>
      </c>
      <c r="F25" s="49" t="s">
        <v>140</v>
      </c>
      <c r="G25" s="50" t="s">
        <v>145</v>
      </c>
      <c r="H25" s="51" t="s">
        <v>146</v>
      </c>
      <c r="I25" s="50" t="s">
        <v>26</v>
      </c>
      <c r="J25" s="52" t="s">
        <v>143</v>
      </c>
      <c r="K25" s="53" t="s">
        <v>28</v>
      </c>
      <c r="L25" s="53" t="s">
        <v>28</v>
      </c>
      <c r="M25" s="53" t="s">
        <v>28</v>
      </c>
      <c r="N25" s="53" t="s">
        <v>28</v>
      </c>
      <c r="O25" s="53" t="s">
        <v>28</v>
      </c>
      <c r="P25" s="72" t="s">
        <v>28</v>
      </c>
      <c r="R25" s="1"/>
    </row>
    <row r="26" customFormat="false" ht="31.5" hidden="false" customHeight="true" outlineLevel="0" collapsed="false">
      <c r="A26" s="20" t="s">
        <v>147</v>
      </c>
      <c r="B26" s="20"/>
      <c r="C26" s="78" t="s">
        <v>148</v>
      </c>
      <c r="D26" s="20" t="s">
        <v>21</v>
      </c>
      <c r="E26" s="23" t="s">
        <v>149</v>
      </c>
      <c r="F26" s="57" t="s">
        <v>150</v>
      </c>
      <c r="G26" s="27" t="s">
        <v>24</v>
      </c>
      <c r="H26" s="80" t="s">
        <v>151</v>
      </c>
      <c r="I26" s="27" t="s">
        <v>26</v>
      </c>
      <c r="J26" s="27" t="s">
        <v>27</v>
      </c>
      <c r="K26" s="28" t="s">
        <v>28</v>
      </c>
      <c r="L26" s="28" t="s">
        <v>28</v>
      </c>
      <c r="M26" s="28" t="s">
        <v>28</v>
      </c>
      <c r="N26" s="28" t="s">
        <v>28</v>
      </c>
      <c r="O26" s="28" t="s">
        <v>28</v>
      </c>
      <c r="P26" s="29" t="s">
        <v>28</v>
      </c>
      <c r="Q26" s="81"/>
      <c r="R26" s="82"/>
    </row>
    <row r="27" customFormat="false" ht="31.5" hidden="false" customHeight="false" outlineLevel="0" collapsed="false">
      <c r="A27" s="30" t="s">
        <v>152</v>
      </c>
      <c r="B27" s="30"/>
      <c r="C27" s="78"/>
      <c r="D27" s="31" t="s">
        <v>153</v>
      </c>
      <c r="E27" s="32" t="s">
        <v>154</v>
      </c>
      <c r="F27" s="33" t="s">
        <v>155</v>
      </c>
      <c r="G27" s="34" t="s">
        <v>24</v>
      </c>
      <c r="H27" s="83" t="s">
        <v>156</v>
      </c>
      <c r="I27" s="34" t="s">
        <v>26</v>
      </c>
      <c r="J27" s="34" t="s">
        <v>157</v>
      </c>
      <c r="K27" s="36" t="s">
        <v>28</v>
      </c>
      <c r="L27" s="36" t="s">
        <v>28</v>
      </c>
      <c r="M27" s="36" t="s">
        <v>28</v>
      </c>
      <c r="N27" s="36" t="s">
        <v>28</v>
      </c>
      <c r="O27" s="36" t="s">
        <v>28</v>
      </c>
      <c r="P27" s="37" t="s">
        <v>28</v>
      </c>
      <c r="R27" s="1"/>
    </row>
    <row r="28" customFormat="false" ht="31.5" hidden="false" customHeight="false" outlineLevel="0" collapsed="false">
      <c r="A28" s="30" t="s">
        <v>158</v>
      </c>
      <c r="B28" s="30"/>
      <c r="C28" s="78"/>
      <c r="D28" s="31" t="s">
        <v>21</v>
      </c>
      <c r="E28" s="32" t="s">
        <v>159</v>
      </c>
      <c r="F28" s="33" t="s">
        <v>66</v>
      </c>
      <c r="G28" s="34" t="s">
        <v>24</v>
      </c>
      <c r="H28" s="83" t="s">
        <v>160</v>
      </c>
      <c r="I28" s="34" t="s">
        <v>60</v>
      </c>
      <c r="J28" s="34" t="s">
        <v>161</v>
      </c>
      <c r="K28" s="36" t="s">
        <v>28</v>
      </c>
      <c r="L28" s="36" t="s">
        <v>28</v>
      </c>
      <c r="M28" s="36" t="s">
        <v>28</v>
      </c>
      <c r="N28" s="36" t="s">
        <v>28</v>
      </c>
      <c r="O28" s="36" t="s">
        <v>28</v>
      </c>
      <c r="P28" s="84" t="s">
        <v>28</v>
      </c>
      <c r="R28" s="1"/>
    </row>
    <row r="29" customFormat="false" ht="32.25" hidden="false" customHeight="false" outlineLevel="0" collapsed="false">
      <c r="A29" s="45" t="s">
        <v>162</v>
      </c>
      <c r="B29" s="45" t="s">
        <v>63</v>
      </c>
      <c r="C29" s="78"/>
      <c r="D29" s="47" t="s">
        <v>78</v>
      </c>
      <c r="E29" s="48" t="s">
        <v>163</v>
      </c>
      <c r="F29" s="49" t="n">
        <v>378</v>
      </c>
      <c r="G29" s="50" t="s">
        <v>81</v>
      </c>
      <c r="H29" s="51" t="s">
        <v>164</v>
      </c>
      <c r="I29" s="85" t="s">
        <v>83</v>
      </c>
      <c r="J29" s="85" t="s">
        <v>165</v>
      </c>
      <c r="K29" s="53" t="s">
        <v>28</v>
      </c>
      <c r="L29" s="53" t="s">
        <v>28</v>
      </c>
      <c r="M29" s="53" t="s">
        <v>28</v>
      </c>
      <c r="N29" s="53" t="s">
        <v>28</v>
      </c>
      <c r="O29" s="53" t="s">
        <v>166</v>
      </c>
      <c r="P29" s="72" t="s">
        <v>28</v>
      </c>
      <c r="R29" s="1"/>
    </row>
    <row r="30" customFormat="false" ht="47.25" hidden="false" customHeight="true" outlineLevel="0" collapsed="false">
      <c r="A30" s="20" t="s">
        <v>167</v>
      </c>
      <c r="B30" s="20"/>
      <c r="C30" s="56" t="s">
        <v>168</v>
      </c>
      <c r="D30" s="22" t="s">
        <v>153</v>
      </c>
      <c r="E30" s="23" t="s">
        <v>169</v>
      </c>
      <c r="F30" s="57" t="n">
        <v>600</v>
      </c>
      <c r="G30" s="27" t="s">
        <v>24</v>
      </c>
      <c r="H30" s="80" t="s">
        <v>170</v>
      </c>
      <c r="I30" s="27" t="s">
        <v>26</v>
      </c>
      <c r="J30" s="86" t="s">
        <v>171</v>
      </c>
      <c r="K30" s="28" t="s">
        <v>28</v>
      </c>
      <c r="L30" s="28" t="s">
        <v>28</v>
      </c>
      <c r="M30" s="28" t="s">
        <v>28</v>
      </c>
      <c r="N30" s="28" t="s">
        <v>28</v>
      </c>
      <c r="O30" s="28" t="s">
        <v>28</v>
      </c>
      <c r="P30" s="29" t="s">
        <v>28</v>
      </c>
      <c r="R30" s="1"/>
    </row>
    <row r="31" customFormat="false" ht="47.25" hidden="false" customHeight="false" outlineLevel="0" collapsed="false">
      <c r="A31" s="30" t="s">
        <v>172</v>
      </c>
      <c r="B31" s="30"/>
      <c r="C31" s="56"/>
      <c r="D31" s="31" t="s">
        <v>153</v>
      </c>
      <c r="E31" s="32" t="s">
        <v>173</v>
      </c>
      <c r="F31" s="33" t="n">
        <v>735</v>
      </c>
      <c r="G31" s="34" t="s">
        <v>24</v>
      </c>
      <c r="H31" s="83" t="s">
        <v>174</v>
      </c>
      <c r="I31" s="34" t="s">
        <v>26</v>
      </c>
      <c r="J31" s="34" t="s">
        <v>37</v>
      </c>
      <c r="K31" s="36" t="s">
        <v>28</v>
      </c>
      <c r="L31" s="36" t="s">
        <v>28</v>
      </c>
      <c r="M31" s="36" t="s">
        <v>28</v>
      </c>
      <c r="N31" s="36" t="s">
        <v>28</v>
      </c>
      <c r="O31" s="36" t="s">
        <v>28</v>
      </c>
      <c r="P31" s="37" t="s">
        <v>28</v>
      </c>
      <c r="R31" s="1"/>
    </row>
    <row r="32" customFormat="false" ht="31.5" hidden="false" customHeight="false" outlineLevel="0" collapsed="false">
      <c r="A32" s="30" t="s">
        <v>175</v>
      </c>
      <c r="B32" s="30" t="s">
        <v>63</v>
      </c>
      <c r="C32" s="56"/>
      <c r="D32" s="31" t="s">
        <v>64</v>
      </c>
      <c r="E32" s="38" t="s">
        <v>176</v>
      </c>
      <c r="F32" s="33" t="n">
        <v>200</v>
      </c>
      <c r="G32" s="34" t="s">
        <v>177</v>
      </c>
      <c r="H32" s="39" t="s">
        <v>178</v>
      </c>
      <c r="I32" s="62" t="s">
        <v>83</v>
      </c>
      <c r="J32" s="62" t="s">
        <v>179</v>
      </c>
      <c r="K32" s="36" t="s">
        <v>28</v>
      </c>
      <c r="L32" s="36" t="s">
        <v>28</v>
      </c>
      <c r="M32" s="36" t="s">
        <v>28</v>
      </c>
      <c r="N32" s="36" t="s">
        <v>28</v>
      </c>
      <c r="O32" s="36" t="s">
        <v>28</v>
      </c>
      <c r="P32" s="37" t="s">
        <v>28</v>
      </c>
      <c r="R32" s="1"/>
    </row>
    <row r="33" customFormat="false" ht="31.5" hidden="false" customHeight="false" outlineLevel="0" collapsed="false">
      <c r="A33" s="30" t="s">
        <v>180</v>
      </c>
      <c r="B33" s="30"/>
      <c r="C33" s="56"/>
      <c r="D33" s="31" t="s">
        <v>21</v>
      </c>
      <c r="E33" s="32" t="s">
        <v>181</v>
      </c>
      <c r="F33" s="33" t="n">
        <v>84</v>
      </c>
      <c r="G33" s="34" t="s">
        <v>24</v>
      </c>
      <c r="H33" s="83" t="s">
        <v>182</v>
      </c>
      <c r="I33" s="34" t="s">
        <v>26</v>
      </c>
      <c r="J33" s="34" t="s">
        <v>37</v>
      </c>
      <c r="K33" s="36" t="s">
        <v>28</v>
      </c>
      <c r="L33" s="36" t="s">
        <v>28</v>
      </c>
      <c r="M33" s="36" t="s">
        <v>28</v>
      </c>
      <c r="N33" s="36" t="s">
        <v>28</v>
      </c>
      <c r="O33" s="36" t="s">
        <v>28</v>
      </c>
      <c r="P33" s="37" t="s">
        <v>28</v>
      </c>
      <c r="R33" s="1"/>
    </row>
    <row r="34" customFormat="false" ht="32.25" hidden="false" customHeight="false" outlineLevel="0" collapsed="false">
      <c r="A34" s="45" t="s">
        <v>183</v>
      </c>
      <c r="B34" s="45"/>
      <c r="C34" s="56"/>
      <c r="D34" s="47" t="s">
        <v>21</v>
      </c>
      <c r="E34" s="48" t="s">
        <v>184</v>
      </c>
      <c r="F34" s="49" t="s">
        <v>185</v>
      </c>
      <c r="G34" s="50" t="s">
        <v>24</v>
      </c>
      <c r="H34" s="87" t="s">
        <v>186</v>
      </c>
      <c r="I34" s="50" t="s">
        <v>26</v>
      </c>
      <c r="J34" s="52" t="n">
        <v>40911</v>
      </c>
      <c r="K34" s="88" t="s">
        <v>28</v>
      </c>
      <c r="L34" s="88" t="s">
        <v>28</v>
      </c>
      <c r="M34" s="88" t="s">
        <v>28</v>
      </c>
      <c r="N34" s="88" t="s">
        <v>28</v>
      </c>
      <c r="O34" s="88" t="s">
        <v>28</v>
      </c>
      <c r="P34" s="72" t="s">
        <v>28</v>
      </c>
      <c r="R34" s="1"/>
    </row>
    <row r="35" customFormat="false" ht="31.5" hidden="false" customHeight="true" outlineLevel="0" collapsed="false">
      <c r="A35" s="20" t="s">
        <v>187</v>
      </c>
      <c r="B35" s="20"/>
      <c r="C35" s="89" t="s">
        <v>188</v>
      </c>
      <c r="D35" s="22" t="s">
        <v>21</v>
      </c>
      <c r="E35" s="90" t="s">
        <v>189</v>
      </c>
      <c r="F35" s="57" t="s">
        <v>190</v>
      </c>
      <c r="G35" s="27" t="s">
        <v>42</v>
      </c>
      <c r="H35" s="58" t="s">
        <v>191</v>
      </c>
      <c r="I35" s="27" t="s">
        <v>26</v>
      </c>
      <c r="J35" s="86" t="s">
        <v>192</v>
      </c>
      <c r="K35" s="28" t="s">
        <v>28</v>
      </c>
      <c r="L35" s="28" t="s">
        <v>28</v>
      </c>
      <c r="M35" s="28" t="s">
        <v>28</v>
      </c>
      <c r="N35" s="28" t="s">
        <v>28</v>
      </c>
      <c r="O35" s="28" t="s">
        <v>28</v>
      </c>
      <c r="P35" s="29" t="s">
        <v>28</v>
      </c>
      <c r="R35" s="1"/>
    </row>
    <row r="36" customFormat="false" ht="31.5" hidden="false" customHeight="false" outlineLevel="0" collapsed="false">
      <c r="A36" s="30" t="s">
        <v>193</v>
      </c>
      <c r="B36" s="30" t="s">
        <v>63</v>
      </c>
      <c r="C36" s="89"/>
      <c r="D36" s="31" t="s">
        <v>64</v>
      </c>
      <c r="E36" s="38" t="s">
        <v>194</v>
      </c>
      <c r="F36" s="33" t="n">
        <v>500</v>
      </c>
      <c r="G36" s="34" t="s">
        <v>67</v>
      </c>
      <c r="H36" s="39" t="s">
        <v>195</v>
      </c>
      <c r="I36" s="34" t="s">
        <v>26</v>
      </c>
      <c r="J36" s="62" t="s">
        <v>192</v>
      </c>
      <c r="K36" s="41" t="s">
        <v>28</v>
      </c>
      <c r="L36" s="41" t="s">
        <v>28</v>
      </c>
      <c r="M36" s="41" t="s">
        <v>28</v>
      </c>
      <c r="N36" s="41" t="s">
        <v>166</v>
      </c>
      <c r="O36" s="41" t="s">
        <v>28</v>
      </c>
      <c r="P36" s="37" t="s">
        <v>28</v>
      </c>
      <c r="R36" s="1"/>
    </row>
    <row r="37" customFormat="false" ht="31.5" hidden="false" customHeight="false" outlineLevel="0" collapsed="false">
      <c r="A37" s="30" t="s">
        <v>196</v>
      </c>
      <c r="B37" s="30"/>
      <c r="C37" s="89"/>
      <c r="D37" s="31" t="s">
        <v>21</v>
      </c>
      <c r="E37" s="38" t="s">
        <v>197</v>
      </c>
      <c r="F37" s="33" t="n">
        <v>290</v>
      </c>
      <c r="G37" s="34" t="s">
        <v>24</v>
      </c>
      <c r="H37" s="39" t="s">
        <v>198</v>
      </c>
      <c r="I37" s="34" t="s">
        <v>26</v>
      </c>
      <c r="J37" s="40" t="s">
        <v>199</v>
      </c>
      <c r="K37" s="36" t="s">
        <v>28</v>
      </c>
      <c r="L37" s="36" t="s">
        <v>28</v>
      </c>
      <c r="M37" s="36" t="s">
        <v>28</v>
      </c>
      <c r="N37" s="36" t="s">
        <v>28</v>
      </c>
      <c r="O37" s="36" t="s">
        <v>28</v>
      </c>
      <c r="P37" s="37" t="s">
        <v>28</v>
      </c>
      <c r="R37" s="1"/>
    </row>
    <row r="38" customFormat="false" ht="47.25" hidden="false" customHeight="false" outlineLevel="0" collapsed="false">
      <c r="A38" s="30" t="s">
        <v>200</v>
      </c>
      <c r="B38" s="30" t="s">
        <v>63</v>
      </c>
      <c r="C38" s="89"/>
      <c r="D38" s="31" t="s">
        <v>86</v>
      </c>
      <c r="E38" s="63" t="s">
        <v>201</v>
      </c>
      <c r="F38" s="33" t="n">
        <v>900</v>
      </c>
      <c r="G38" s="34" t="s">
        <v>202</v>
      </c>
      <c r="H38" s="64" t="s">
        <v>203</v>
      </c>
      <c r="I38" s="34" t="s">
        <v>60</v>
      </c>
      <c r="J38" s="76" t="s">
        <v>204</v>
      </c>
      <c r="K38" s="66" t="s">
        <v>28</v>
      </c>
      <c r="L38" s="66" t="s">
        <v>28</v>
      </c>
      <c r="M38" s="66" t="s">
        <v>28</v>
      </c>
      <c r="N38" s="66" t="s">
        <v>28</v>
      </c>
      <c r="O38" s="66" t="s">
        <v>28</v>
      </c>
      <c r="P38" s="37" t="s">
        <v>28</v>
      </c>
      <c r="R38" s="1"/>
    </row>
    <row r="39" customFormat="false" ht="31.5" hidden="false" customHeight="false" outlineLevel="0" collapsed="false">
      <c r="A39" s="30" t="s">
        <v>205</v>
      </c>
      <c r="B39" s="30"/>
      <c r="C39" s="89"/>
      <c r="D39" s="31" t="s">
        <v>206</v>
      </c>
      <c r="E39" s="32" t="s">
        <v>207</v>
      </c>
      <c r="F39" s="33" t="s">
        <v>208</v>
      </c>
      <c r="G39" s="34" t="s">
        <v>24</v>
      </c>
      <c r="H39" s="83" t="s">
        <v>209</v>
      </c>
      <c r="I39" s="34" t="s">
        <v>26</v>
      </c>
      <c r="J39" s="34" t="s">
        <v>210</v>
      </c>
      <c r="K39" s="36" t="s">
        <v>28</v>
      </c>
      <c r="L39" s="36" t="s">
        <v>28</v>
      </c>
      <c r="M39" s="36" t="s">
        <v>28</v>
      </c>
      <c r="N39" s="36" t="s">
        <v>28</v>
      </c>
      <c r="O39" s="36" t="s">
        <v>28</v>
      </c>
      <c r="P39" s="37" t="s">
        <v>28</v>
      </c>
      <c r="R39" s="1"/>
    </row>
    <row r="40" customFormat="false" ht="32.25" hidden="false" customHeight="false" outlineLevel="0" collapsed="false">
      <c r="A40" s="45" t="s">
        <v>211</v>
      </c>
      <c r="B40" s="45"/>
      <c r="C40" s="89"/>
      <c r="D40" s="47" t="s">
        <v>21</v>
      </c>
      <c r="E40" s="91" t="s">
        <v>212</v>
      </c>
      <c r="F40" s="49" t="s">
        <v>213</v>
      </c>
      <c r="G40" s="50" t="s">
        <v>24</v>
      </c>
      <c r="H40" s="92" t="s">
        <v>214</v>
      </c>
      <c r="I40" s="50" t="s">
        <v>26</v>
      </c>
      <c r="J40" s="50" t="s">
        <v>215</v>
      </c>
      <c r="K40" s="88" t="s">
        <v>28</v>
      </c>
      <c r="L40" s="88" t="s">
        <v>28</v>
      </c>
      <c r="M40" s="88" t="s">
        <v>28</v>
      </c>
      <c r="N40" s="88" t="s">
        <v>28</v>
      </c>
      <c r="O40" s="88" t="s">
        <v>28</v>
      </c>
      <c r="P40" s="72" t="s">
        <v>28</v>
      </c>
      <c r="R40" s="1"/>
    </row>
    <row r="41" customFormat="false" ht="47.25" hidden="false" customHeight="true" outlineLevel="0" collapsed="false">
      <c r="A41" s="20" t="s">
        <v>216</v>
      </c>
      <c r="B41" s="20"/>
      <c r="C41" s="78" t="s">
        <v>217</v>
      </c>
      <c r="D41" s="22" t="s">
        <v>21</v>
      </c>
      <c r="E41" s="23" t="s">
        <v>218</v>
      </c>
      <c r="F41" s="57" t="n">
        <v>600</v>
      </c>
      <c r="G41" s="27" t="s">
        <v>24</v>
      </c>
      <c r="H41" s="80" t="s">
        <v>219</v>
      </c>
      <c r="I41" s="27" t="s">
        <v>60</v>
      </c>
      <c r="J41" s="27" t="s">
        <v>215</v>
      </c>
      <c r="K41" s="28" t="s">
        <v>28</v>
      </c>
      <c r="L41" s="28" t="s">
        <v>28</v>
      </c>
      <c r="M41" s="28" t="s">
        <v>28</v>
      </c>
      <c r="N41" s="28" t="s">
        <v>28</v>
      </c>
      <c r="O41" s="28" t="s">
        <v>28</v>
      </c>
      <c r="P41" s="29" t="s">
        <v>28</v>
      </c>
      <c r="R41" s="1"/>
    </row>
    <row r="42" customFormat="false" ht="31.5" hidden="false" customHeight="false" outlineLevel="0" collapsed="false">
      <c r="A42" s="30" t="s">
        <v>220</v>
      </c>
      <c r="B42" s="30"/>
      <c r="C42" s="78"/>
      <c r="D42" s="31" t="s">
        <v>121</v>
      </c>
      <c r="E42" s="38" t="s">
        <v>221</v>
      </c>
      <c r="F42" s="33" t="n">
        <v>210</v>
      </c>
      <c r="G42" s="34" t="s">
        <v>24</v>
      </c>
      <c r="H42" s="83" t="s">
        <v>222</v>
      </c>
      <c r="I42" s="34" t="s">
        <v>26</v>
      </c>
      <c r="J42" s="34" t="s">
        <v>223</v>
      </c>
      <c r="K42" s="36" t="s">
        <v>28</v>
      </c>
      <c r="L42" s="36" t="s">
        <v>28</v>
      </c>
      <c r="M42" s="36" t="s">
        <v>28</v>
      </c>
      <c r="N42" s="36" t="s">
        <v>28</v>
      </c>
      <c r="O42" s="36" t="s">
        <v>28</v>
      </c>
      <c r="P42" s="37" t="s">
        <v>28</v>
      </c>
      <c r="R42" s="1"/>
    </row>
    <row r="43" customFormat="false" ht="31.5" hidden="false" customHeight="false" outlineLevel="0" collapsed="false">
      <c r="A43" s="30" t="s">
        <v>224</v>
      </c>
      <c r="B43" s="30"/>
      <c r="C43" s="78"/>
      <c r="D43" s="31" t="s">
        <v>21</v>
      </c>
      <c r="E43" s="38" t="s">
        <v>225</v>
      </c>
      <c r="F43" s="33" t="n">
        <f aca="false">2*12*16000*1.34</f>
        <v>514560</v>
      </c>
      <c r="G43" s="34" t="s">
        <v>24</v>
      </c>
      <c r="H43" s="83" t="s">
        <v>226</v>
      </c>
      <c r="I43" s="34" t="s">
        <v>26</v>
      </c>
      <c r="J43" s="34" t="s">
        <v>227</v>
      </c>
      <c r="K43" s="36" t="s">
        <v>28</v>
      </c>
      <c r="L43" s="36" t="s">
        <v>28</v>
      </c>
      <c r="M43" s="36" t="s">
        <v>28</v>
      </c>
      <c r="N43" s="36" t="s">
        <v>28</v>
      </c>
      <c r="O43" s="36" t="s">
        <v>28</v>
      </c>
      <c r="P43" s="37" t="s">
        <v>28</v>
      </c>
      <c r="R43" s="1"/>
    </row>
    <row r="44" customFormat="false" ht="31.5" hidden="false" customHeight="false" outlineLevel="0" collapsed="false">
      <c r="A44" s="30" t="s">
        <v>228</v>
      </c>
      <c r="B44" s="30" t="s">
        <v>63</v>
      </c>
      <c r="C44" s="78"/>
      <c r="D44" s="31" t="s">
        <v>71</v>
      </c>
      <c r="E44" s="38" t="s">
        <v>229</v>
      </c>
      <c r="F44" s="33" t="s">
        <v>213</v>
      </c>
      <c r="G44" s="34" t="s">
        <v>74</v>
      </c>
      <c r="H44" s="39" t="s">
        <v>230</v>
      </c>
      <c r="I44" s="34" t="s">
        <v>60</v>
      </c>
      <c r="J44" s="62" t="s">
        <v>215</v>
      </c>
      <c r="K44" s="41" t="s">
        <v>28</v>
      </c>
      <c r="L44" s="41" t="s">
        <v>28</v>
      </c>
      <c r="M44" s="41" t="s">
        <v>28</v>
      </c>
      <c r="N44" s="41" t="s">
        <v>28</v>
      </c>
      <c r="O44" s="41" t="s">
        <v>28</v>
      </c>
      <c r="P44" s="37" t="s">
        <v>28</v>
      </c>
      <c r="R44" s="1"/>
    </row>
    <row r="45" customFormat="false" ht="31.5" hidden="false" customHeight="false" outlineLevel="0" collapsed="false">
      <c r="A45" s="30" t="s">
        <v>231</v>
      </c>
      <c r="B45" s="30" t="s">
        <v>63</v>
      </c>
      <c r="C45" s="78"/>
      <c r="D45" s="31" t="s">
        <v>92</v>
      </c>
      <c r="E45" s="63" t="s">
        <v>232</v>
      </c>
      <c r="F45" s="33" t="s">
        <v>233</v>
      </c>
      <c r="G45" s="34" t="s">
        <v>81</v>
      </c>
      <c r="H45" s="64" t="s">
        <v>234</v>
      </c>
      <c r="I45" s="34" t="s">
        <v>60</v>
      </c>
      <c r="J45" s="65" t="n">
        <v>40943</v>
      </c>
      <c r="K45" s="66" t="s">
        <v>166</v>
      </c>
      <c r="L45" s="66" t="s">
        <v>28</v>
      </c>
      <c r="M45" s="66" t="s">
        <v>28</v>
      </c>
      <c r="N45" s="66" t="s">
        <v>166</v>
      </c>
      <c r="O45" s="66" t="s">
        <v>28</v>
      </c>
      <c r="P45" s="37" t="s">
        <v>28</v>
      </c>
      <c r="R45" s="1"/>
    </row>
    <row r="46" customFormat="false" ht="31.5" hidden="false" customHeight="false" outlineLevel="0" collapsed="false">
      <c r="A46" s="30" t="s">
        <v>235</v>
      </c>
      <c r="B46" s="30" t="s">
        <v>63</v>
      </c>
      <c r="C46" s="78"/>
      <c r="D46" s="31" t="s">
        <v>92</v>
      </c>
      <c r="E46" s="63" t="s">
        <v>236</v>
      </c>
      <c r="F46" s="33" t="s">
        <v>237</v>
      </c>
      <c r="G46" s="34" t="s">
        <v>238</v>
      </c>
      <c r="H46" s="64" t="s">
        <v>239</v>
      </c>
      <c r="I46" s="34" t="s">
        <v>60</v>
      </c>
      <c r="J46" s="76" t="s">
        <v>240</v>
      </c>
      <c r="K46" s="66" t="s">
        <v>166</v>
      </c>
      <c r="L46" s="66" t="s">
        <v>28</v>
      </c>
      <c r="M46" s="66" t="s">
        <v>28</v>
      </c>
      <c r="N46" s="66" t="s">
        <v>166</v>
      </c>
      <c r="O46" s="66" t="s">
        <v>28</v>
      </c>
      <c r="P46" s="37" t="s">
        <v>28</v>
      </c>
      <c r="R46" s="1"/>
    </row>
    <row r="47" customFormat="false" ht="31.5" hidden="false" customHeight="false" outlineLevel="0" collapsed="false">
      <c r="A47" s="30" t="s">
        <v>241</v>
      </c>
      <c r="B47" s="30" t="s">
        <v>63</v>
      </c>
      <c r="C47" s="78"/>
      <c r="D47" s="31" t="s">
        <v>242</v>
      </c>
      <c r="E47" s="63" t="s">
        <v>243</v>
      </c>
      <c r="F47" s="33" t="s">
        <v>244</v>
      </c>
      <c r="G47" s="34" t="s">
        <v>74</v>
      </c>
      <c r="H47" s="64" t="s">
        <v>245</v>
      </c>
      <c r="I47" s="34" t="s">
        <v>60</v>
      </c>
      <c r="J47" s="76" t="s">
        <v>246</v>
      </c>
      <c r="K47" s="66" t="s">
        <v>166</v>
      </c>
      <c r="L47" s="66" t="s">
        <v>28</v>
      </c>
      <c r="M47" s="66" t="s">
        <v>28</v>
      </c>
      <c r="N47" s="66" t="s">
        <v>166</v>
      </c>
      <c r="O47" s="66" t="s">
        <v>28</v>
      </c>
      <c r="P47" s="37" t="s">
        <v>28</v>
      </c>
      <c r="R47" s="1"/>
    </row>
    <row r="48" customFormat="false" ht="31.5" hidden="false" customHeight="false" outlineLevel="0" collapsed="false">
      <c r="A48" s="30" t="s">
        <v>247</v>
      </c>
      <c r="B48" s="30" t="s">
        <v>63</v>
      </c>
      <c r="C48" s="78"/>
      <c r="D48" s="31" t="s">
        <v>242</v>
      </c>
      <c r="E48" s="63" t="s">
        <v>248</v>
      </c>
      <c r="F48" s="33" t="s">
        <v>249</v>
      </c>
      <c r="G48" s="34" t="s">
        <v>74</v>
      </c>
      <c r="H48" s="64" t="s">
        <v>250</v>
      </c>
      <c r="I48" s="34" t="s">
        <v>60</v>
      </c>
      <c r="J48" s="76" t="s">
        <v>215</v>
      </c>
      <c r="K48" s="66" t="s">
        <v>166</v>
      </c>
      <c r="L48" s="66" t="s">
        <v>28</v>
      </c>
      <c r="M48" s="66" t="s">
        <v>28</v>
      </c>
      <c r="N48" s="66" t="s">
        <v>166</v>
      </c>
      <c r="O48" s="66" t="s">
        <v>28</v>
      </c>
      <c r="P48" s="37" t="s">
        <v>28</v>
      </c>
      <c r="R48" s="1"/>
    </row>
    <row r="49" customFormat="false" ht="47.25" hidden="false" customHeight="false" outlineLevel="0" collapsed="false">
      <c r="A49" s="30" t="s">
        <v>251</v>
      </c>
      <c r="B49" s="30"/>
      <c r="C49" s="78"/>
      <c r="D49" s="31" t="s">
        <v>252</v>
      </c>
      <c r="E49" s="32" t="s">
        <v>253</v>
      </c>
      <c r="F49" s="33" t="s">
        <v>254</v>
      </c>
      <c r="G49" s="34" t="s">
        <v>24</v>
      </c>
      <c r="H49" s="83" t="s">
        <v>255</v>
      </c>
      <c r="I49" s="34" t="s">
        <v>26</v>
      </c>
      <c r="J49" s="34" t="s">
        <v>256</v>
      </c>
      <c r="K49" s="36" t="s">
        <v>28</v>
      </c>
      <c r="L49" s="36" t="s">
        <v>28</v>
      </c>
      <c r="M49" s="36" t="s">
        <v>28</v>
      </c>
      <c r="N49" s="36" t="s">
        <v>28</v>
      </c>
      <c r="O49" s="36" t="s">
        <v>28</v>
      </c>
      <c r="P49" s="37" t="s">
        <v>28</v>
      </c>
      <c r="R49" s="1"/>
    </row>
    <row r="50" s="8" customFormat="true" ht="32.25" hidden="false" customHeight="false" outlineLevel="0" collapsed="false">
      <c r="A50" s="45" t="s">
        <v>257</v>
      </c>
      <c r="B50" s="45"/>
      <c r="C50" s="78"/>
      <c r="D50" s="47" t="s">
        <v>252</v>
      </c>
      <c r="E50" s="91" t="s">
        <v>258</v>
      </c>
      <c r="F50" s="49" t="s">
        <v>259</v>
      </c>
      <c r="G50" s="50" t="s">
        <v>24</v>
      </c>
      <c r="H50" s="92" t="s">
        <v>260</v>
      </c>
      <c r="I50" s="50" t="s">
        <v>26</v>
      </c>
      <c r="J50" s="50" t="s">
        <v>37</v>
      </c>
      <c r="K50" s="88" t="s">
        <v>28</v>
      </c>
      <c r="L50" s="88" t="s">
        <v>28</v>
      </c>
      <c r="M50" s="88" t="s">
        <v>28</v>
      </c>
      <c r="N50" s="88" t="s">
        <v>28</v>
      </c>
      <c r="O50" s="88" t="s">
        <v>28</v>
      </c>
      <c r="P50" s="72" t="s">
        <v>28</v>
      </c>
    </row>
    <row r="51" customFormat="false" ht="47.25" hidden="false" customHeight="true" outlineLevel="0" collapsed="false">
      <c r="A51" s="93" t="s">
        <v>261</v>
      </c>
      <c r="B51" s="43"/>
      <c r="C51" s="94" t="s">
        <v>262</v>
      </c>
      <c r="D51" s="95" t="s">
        <v>21</v>
      </c>
      <c r="E51" s="96" t="s">
        <v>263</v>
      </c>
      <c r="F51" s="97" t="s">
        <v>264</v>
      </c>
      <c r="G51" s="98" t="s">
        <v>42</v>
      </c>
      <c r="H51" s="99" t="s">
        <v>265</v>
      </c>
      <c r="I51" s="27" t="s">
        <v>26</v>
      </c>
      <c r="J51" s="100" t="s">
        <v>266</v>
      </c>
      <c r="K51" s="101" t="s">
        <v>28</v>
      </c>
      <c r="L51" s="101" t="s">
        <v>28</v>
      </c>
      <c r="M51" s="101" t="s">
        <v>28</v>
      </c>
      <c r="N51" s="101" t="s">
        <v>28</v>
      </c>
      <c r="O51" s="101" t="s">
        <v>28</v>
      </c>
      <c r="P51" s="102" t="s">
        <v>28</v>
      </c>
      <c r="R51" s="1"/>
    </row>
    <row r="52" customFormat="false" ht="31.5" hidden="false" customHeight="false" outlineLevel="0" collapsed="false">
      <c r="A52" s="103" t="s">
        <v>267</v>
      </c>
      <c r="B52" s="30"/>
      <c r="C52" s="94"/>
      <c r="D52" s="95" t="s">
        <v>21</v>
      </c>
      <c r="E52" s="96" t="s">
        <v>268</v>
      </c>
      <c r="F52" s="33" t="s">
        <v>269</v>
      </c>
      <c r="G52" s="34" t="s">
        <v>42</v>
      </c>
      <c r="H52" s="99" t="s">
        <v>270</v>
      </c>
      <c r="I52" s="98" t="s">
        <v>26</v>
      </c>
      <c r="J52" s="100" t="s">
        <v>271</v>
      </c>
      <c r="K52" s="41" t="s">
        <v>28</v>
      </c>
      <c r="L52" s="41" t="s">
        <v>28</v>
      </c>
      <c r="M52" s="41" t="s">
        <v>28</v>
      </c>
      <c r="N52" s="41" t="s">
        <v>28</v>
      </c>
      <c r="O52" s="41" t="s">
        <v>28</v>
      </c>
      <c r="P52" s="37" t="s">
        <v>28</v>
      </c>
      <c r="R52" s="1"/>
    </row>
    <row r="53" customFormat="false" ht="31.5" hidden="false" customHeight="false" outlineLevel="0" collapsed="false">
      <c r="A53" s="103" t="s">
        <v>272</v>
      </c>
      <c r="B53" s="30"/>
      <c r="C53" s="94"/>
      <c r="D53" s="31" t="s">
        <v>64</v>
      </c>
      <c r="E53" s="38" t="s">
        <v>273</v>
      </c>
      <c r="F53" s="33" t="s">
        <v>274</v>
      </c>
      <c r="G53" s="34" t="s">
        <v>112</v>
      </c>
      <c r="H53" s="39" t="s">
        <v>275</v>
      </c>
      <c r="I53" s="62" t="s">
        <v>83</v>
      </c>
      <c r="J53" s="62" t="s">
        <v>276</v>
      </c>
      <c r="K53" s="41" t="s">
        <v>166</v>
      </c>
      <c r="L53" s="41" t="s">
        <v>166</v>
      </c>
      <c r="M53" s="41" t="s">
        <v>28</v>
      </c>
      <c r="N53" s="41" t="s">
        <v>166</v>
      </c>
      <c r="O53" s="41" t="s">
        <v>28</v>
      </c>
      <c r="P53" s="37" t="s">
        <v>28</v>
      </c>
      <c r="R53" s="1"/>
    </row>
    <row r="54" customFormat="false" ht="32.25" hidden="false" customHeight="false" outlineLevel="0" collapsed="false">
      <c r="A54" s="104" t="s">
        <v>277</v>
      </c>
      <c r="B54" s="105"/>
      <c r="C54" s="94"/>
      <c r="D54" s="106" t="s">
        <v>64</v>
      </c>
      <c r="E54" s="107" t="s">
        <v>278</v>
      </c>
      <c r="F54" s="108" t="n">
        <v>100</v>
      </c>
      <c r="G54" s="109" t="s">
        <v>112</v>
      </c>
      <c r="H54" s="110" t="s">
        <v>279</v>
      </c>
      <c r="I54" s="111" t="s">
        <v>83</v>
      </c>
      <c r="J54" s="111" t="s">
        <v>280</v>
      </c>
      <c r="K54" s="112" t="s">
        <v>28</v>
      </c>
      <c r="L54" s="112" t="s">
        <v>28</v>
      </c>
      <c r="M54" s="112" t="s">
        <v>28</v>
      </c>
      <c r="N54" s="112" t="s">
        <v>28</v>
      </c>
      <c r="O54" s="112" t="s">
        <v>28</v>
      </c>
      <c r="P54" s="113" t="s">
        <v>28</v>
      </c>
      <c r="R54" s="1"/>
    </row>
    <row r="55" customFormat="false" ht="31.5" hidden="false" customHeight="true" outlineLevel="0" collapsed="false">
      <c r="A55" s="55" t="s">
        <v>281</v>
      </c>
      <c r="B55" s="20"/>
      <c r="C55" s="78" t="s">
        <v>282</v>
      </c>
      <c r="D55" s="22" t="s">
        <v>21</v>
      </c>
      <c r="E55" s="90" t="s">
        <v>283</v>
      </c>
      <c r="F55" s="57" t="n">
        <v>150</v>
      </c>
      <c r="G55" s="27" t="s">
        <v>42</v>
      </c>
      <c r="H55" s="58" t="s">
        <v>284</v>
      </c>
      <c r="I55" s="27" t="s">
        <v>26</v>
      </c>
      <c r="J55" s="86" t="s">
        <v>285</v>
      </c>
      <c r="K55" s="59" t="s">
        <v>28</v>
      </c>
      <c r="L55" s="59" t="s">
        <v>28</v>
      </c>
      <c r="M55" s="59" t="s">
        <v>28</v>
      </c>
      <c r="N55" s="59" t="s">
        <v>28</v>
      </c>
      <c r="O55" s="59" t="s">
        <v>28</v>
      </c>
      <c r="P55" s="29" t="s">
        <v>28</v>
      </c>
      <c r="R55" s="1"/>
    </row>
    <row r="56" customFormat="false" ht="47.25" hidden="false" customHeight="false" outlineLevel="0" collapsed="false">
      <c r="A56" s="61" t="s">
        <v>286</v>
      </c>
      <c r="B56" s="30" t="s">
        <v>63</v>
      </c>
      <c r="C56" s="78"/>
      <c r="D56" s="31" t="s">
        <v>78</v>
      </c>
      <c r="E56" s="38" t="s">
        <v>287</v>
      </c>
      <c r="F56" s="33" t="n">
        <v>150</v>
      </c>
      <c r="G56" s="34" t="s">
        <v>24</v>
      </c>
      <c r="H56" s="39" t="s">
        <v>288</v>
      </c>
      <c r="I56" s="62" t="s">
        <v>83</v>
      </c>
      <c r="J56" s="40" t="s">
        <v>289</v>
      </c>
      <c r="K56" s="41" t="s">
        <v>28</v>
      </c>
      <c r="L56" s="41" t="s">
        <v>28</v>
      </c>
      <c r="M56" s="41" t="s">
        <v>28</v>
      </c>
      <c r="N56" s="41" t="s">
        <v>28</v>
      </c>
      <c r="O56" s="41" t="s">
        <v>28</v>
      </c>
      <c r="P56" s="37" t="s">
        <v>28</v>
      </c>
      <c r="R56" s="1"/>
    </row>
    <row r="57" customFormat="false" ht="31.5" hidden="false" customHeight="false" outlineLevel="0" collapsed="false">
      <c r="A57" s="61" t="s">
        <v>290</v>
      </c>
      <c r="B57" s="30" t="s">
        <v>63</v>
      </c>
      <c r="C57" s="78"/>
      <c r="D57" s="31" t="s">
        <v>242</v>
      </c>
      <c r="E57" s="63" t="s">
        <v>291</v>
      </c>
      <c r="F57" s="33" t="n">
        <v>20</v>
      </c>
      <c r="G57" s="34" t="s">
        <v>74</v>
      </c>
      <c r="H57" s="64" t="s">
        <v>292</v>
      </c>
      <c r="I57" s="34" t="s">
        <v>60</v>
      </c>
      <c r="J57" s="65" t="s">
        <v>293</v>
      </c>
      <c r="K57" s="66" t="s">
        <v>166</v>
      </c>
      <c r="L57" s="66" t="s">
        <v>28</v>
      </c>
      <c r="M57" s="66" t="s">
        <v>28</v>
      </c>
      <c r="N57" s="66" t="s">
        <v>28</v>
      </c>
      <c r="O57" s="66" t="s">
        <v>28</v>
      </c>
      <c r="P57" s="37" t="s">
        <v>28</v>
      </c>
      <c r="R57" s="1"/>
    </row>
    <row r="58" customFormat="false" ht="31.5" hidden="false" customHeight="false" outlineLevel="0" collapsed="false">
      <c r="A58" s="61" t="s">
        <v>294</v>
      </c>
      <c r="B58" s="30" t="s">
        <v>63</v>
      </c>
      <c r="C58" s="78"/>
      <c r="D58" s="31" t="s">
        <v>92</v>
      </c>
      <c r="E58" s="63" t="s">
        <v>295</v>
      </c>
      <c r="F58" s="33" t="s">
        <v>296</v>
      </c>
      <c r="G58" s="34" t="s">
        <v>81</v>
      </c>
      <c r="H58" s="64" t="s">
        <v>297</v>
      </c>
      <c r="I58" s="34" t="s">
        <v>60</v>
      </c>
      <c r="J58" s="76" t="s">
        <v>298</v>
      </c>
      <c r="K58" s="66" t="s">
        <v>166</v>
      </c>
      <c r="L58" s="66" t="s">
        <v>28</v>
      </c>
      <c r="M58" s="66" t="s">
        <v>28</v>
      </c>
      <c r="N58" s="66" t="s">
        <v>28</v>
      </c>
      <c r="O58" s="66" t="s">
        <v>28</v>
      </c>
      <c r="P58" s="37" t="s">
        <v>28</v>
      </c>
      <c r="R58" s="1"/>
    </row>
    <row r="59" customFormat="false" ht="47.25" hidden="false" customHeight="false" outlineLevel="0" collapsed="false">
      <c r="A59" s="61" t="s">
        <v>299</v>
      </c>
      <c r="B59" s="30" t="s">
        <v>63</v>
      </c>
      <c r="C59" s="78"/>
      <c r="D59" s="31" t="s">
        <v>71</v>
      </c>
      <c r="E59" s="38" t="s">
        <v>300</v>
      </c>
      <c r="F59" s="33" t="s">
        <v>213</v>
      </c>
      <c r="G59" s="34" t="s">
        <v>74</v>
      </c>
      <c r="H59" s="39" t="s">
        <v>301</v>
      </c>
      <c r="I59" s="34" t="s">
        <v>60</v>
      </c>
      <c r="J59" s="40" t="s">
        <v>293</v>
      </c>
      <c r="K59" s="41" t="s">
        <v>28</v>
      </c>
      <c r="L59" s="41" t="s">
        <v>28</v>
      </c>
      <c r="M59" s="41" t="s">
        <v>28</v>
      </c>
      <c r="N59" s="41" t="s">
        <v>28</v>
      </c>
      <c r="O59" s="41" t="s">
        <v>28</v>
      </c>
      <c r="P59" s="37" t="s">
        <v>28</v>
      </c>
      <c r="R59" s="1"/>
    </row>
    <row r="60" customFormat="false" ht="15.75" hidden="false" customHeight="false" outlineLevel="0" collapsed="false">
      <c r="A60" s="61" t="s">
        <v>302</v>
      </c>
      <c r="B60" s="30"/>
      <c r="C60" s="78"/>
      <c r="D60" s="31" t="s">
        <v>21</v>
      </c>
      <c r="E60" s="38" t="s">
        <v>303</v>
      </c>
      <c r="F60" s="33" t="n">
        <v>510</v>
      </c>
      <c r="G60" s="34" t="s">
        <v>24</v>
      </c>
      <c r="H60" s="39" t="s">
        <v>304</v>
      </c>
      <c r="I60" s="34" t="s">
        <v>26</v>
      </c>
      <c r="J60" s="40" t="s">
        <v>179</v>
      </c>
      <c r="K60" s="41" t="s">
        <v>28</v>
      </c>
      <c r="L60" s="41" t="s">
        <v>28</v>
      </c>
      <c r="M60" s="41" t="s">
        <v>28</v>
      </c>
      <c r="N60" s="41" t="s">
        <v>28</v>
      </c>
      <c r="O60" s="41" t="s">
        <v>28</v>
      </c>
      <c r="P60" s="37" t="s">
        <v>28</v>
      </c>
      <c r="R60" s="1"/>
    </row>
    <row r="61" customFormat="false" ht="31.5" hidden="false" customHeight="false" outlineLevel="0" collapsed="false">
      <c r="A61" s="61" t="s">
        <v>305</v>
      </c>
      <c r="B61" s="30"/>
      <c r="C61" s="78"/>
      <c r="D61" s="31" t="s">
        <v>21</v>
      </c>
      <c r="E61" s="38" t="s">
        <v>306</v>
      </c>
      <c r="F61" s="33" t="s">
        <v>307</v>
      </c>
      <c r="G61" s="34" t="s">
        <v>24</v>
      </c>
      <c r="H61" s="39" t="s">
        <v>308</v>
      </c>
      <c r="I61" s="34" t="s">
        <v>26</v>
      </c>
      <c r="J61" s="34" t="s">
        <v>309</v>
      </c>
      <c r="K61" s="41" t="s">
        <v>28</v>
      </c>
      <c r="L61" s="41" t="s">
        <v>28</v>
      </c>
      <c r="M61" s="41" t="s">
        <v>28</v>
      </c>
      <c r="N61" s="41" t="s">
        <v>28</v>
      </c>
      <c r="O61" s="41" t="s">
        <v>28</v>
      </c>
      <c r="P61" s="37" t="s">
        <v>28</v>
      </c>
      <c r="R61" s="1"/>
    </row>
    <row r="62" customFormat="false" ht="48" hidden="false" customHeight="false" outlineLevel="0" collapsed="false">
      <c r="A62" s="67" t="s">
        <v>310</v>
      </c>
      <c r="B62" s="45"/>
      <c r="C62" s="78"/>
      <c r="D62" s="47" t="s">
        <v>311</v>
      </c>
      <c r="E62" s="48" t="s">
        <v>312</v>
      </c>
      <c r="F62" s="49" t="s">
        <v>313</v>
      </c>
      <c r="G62" s="50" t="s">
        <v>24</v>
      </c>
      <c r="H62" s="51" t="s">
        <v>314</v>
      </c>
      <c r="I62" s="50" t="s">
        <v>26</v>
      </c>
      <c r="J62" s="52" t="s">
        <v>227</v>
      </c>
      <c r="K62" s="53" t="s">
        <v>28</v>
      </c>
      <c r="L62" s="53" t="s">
        <v>28</v>
      </c>
      <c r="M62" s="53" t="s">
        <v>28</v>
      </c>
      <c r="N62" s="53" t="s">
        <v>28</v>
      </c>
      <c r="O62" s="53" t="s">
        <v>28</v>
      </c>
      <c r="P62" s="72" t="s">
        <v>28</v>
      </c>
      <c r="R62" s="1"/>
    </row>
    <row r="63" customFormat="false" ht="51" hidden="false" customHeight="true" outlineLevel="0" collapsed="false">
      <c r="A63" s="55" t="s">
        <v>315</v>
      </c>
      <c r="B63" s="20"/>
      <c r="C63" s="78" t="s">
        <v>316</v>
      </c>
      <c r="D63" s="22" t="s">
        <v>21</v>
      </c>
      <c r="E63" s="90" t="s">
        <v>317</v>
      </c>
      <c r="F63" s="57" t="s">
        <v>318</v>
      </c>
      <c r="G63" s="27" t="s">
        <v>42</v>
      </c>
      <c r="H63" s="58" t="s">
        <v>319</v>
      </c>
      <c r="I63" s="27" t="s">
        <v>26</v>
      </c>
      <c r="J63" s="74" t="s">
        <v>320</v>
      </c>
      <c r="K63" s="59" t="s">
        <v>28</v>
      </c>
      <c r="L63" s="59" t="s">
        <v>28</v>
      </c>
      <c r="M63" s="59" t="s">
        <v>28</v>
      </c>
      <c r="N63" s="59" t="s">
        <v>28</v>
      </c>
      <c r="O63" s="59" t="s">
        <v>28</v>
      </c>
      <c r="P63" s="29" t="s">
        <v>28</v>
      </c>
      <c r="R63" s="1"/>
    </row>
    <row r="64" customFormat="false" ht="51" hidden="false" customHeight="true" outlineLevel="0" collapsed="false">
      <c r="A64" s="67" t="s">
        <v>321</v>
      </c>
      <c r="B64" s="45"/>
      <c r="C64" s="78"/>
      <c r="D64" s="47" t="s">
        <v>322</v>
      </c>
      <c r="E64" s="48" t="s">
        <v>323</v>
      </c>
      <c r="F64" s="49" t="s">
        <v>264</v>
      </c>
      <c r="G64" s="50" t="s">
        <v>42</v>
      </c>
      <c r="H64" s="51" t="s">
        <v>324</v>
      </c>
      <c r="I64" s="50" t="s">
        <v>60</v>
      </c>
      <c r="J64" s="52" t="s">
        <v>325</v>
      </c>
      <c r="K64" s="53" t="s">
        <v>28</v>
      </c>
      <c r="L64" s="53" t="s">
        <v>28</v>
      </c>
      <c r="M64" s="53" t="s">
        <v>28</v>
      </c>
      <c r="N64" s="53" t="s">
        <v>28</v>
      </c>
      <c r="O64" s="53" t="s">
        <v>28</v>
      </c>
      <c r="P64" s="72" t="s">
        <v>28</v>
      </c>
      <c r="R64" s="1"/>
    </row>
    <row r="65" customFormat="false" ht="31.5" hidden="false" customHeight="true" outlineLevel="0" collapsed="false">
      <c r="A65" s="55" t="s">
        <v>326</v>
      </c>
      <c r="B65" s="20"/>
      <c r="C65" s="78" t="s">
        <v>327</v>
      </c>
      <c r="D65" s="22" t="s">
        <v>21</v>
      </c>
      <c r="E65" s="79" t="s">
        <v>328</v>
      </c>
      <c r="F65" s="57" t="n">
        <v>870</v>
      </c>
      <c r="G65" s="27" t="s">
        <v>24</v>
      </c>
      <c r="H65" s="58" t="s">
        <v>329</v>
      </c>
      <c r="I65" s="27" t="s">
        <v>60</v>
      </c>
      <c r="J65" s="74" t="s">
        <v>330</v>
      </c>
      <c r="K65" s="59" t="s">
        <v>28</v>
      </c>
      <c r="L65" s="59" t="s">
        <v>28</v>
      </c>
      <c r="M65" s="59" t="s">
        <v>28</v>
      </c>
      <c r="N65" s="59" t="s">
        <v>28</v>
      </c>
      <c r="O65" s="59" t="s">
        <v>28</v>
      </c>
      <c r="P65" s="29" t="s">
        <v>28</v>
      </c>
      <c r="R65" s="1"/>
    </row>
    <row r="66" customFormat="false" ht="31.5" hidden="false" customHeight="false" outlineLevel="0" collapsed="false">
      <c r="A66" s="61" t="s">
        <v>331</v>
      </c>
      <c r="B66" s="30" t="s">
        <v>63</v>
      </c>
      <c r="C66" s="78"/>
      <c r="D66" s="31" t="s">
        <v>92</v>
      </c>
      <c r="E66" s="63" t="s">
        <v>332</v>
      </c>
      <c r="F66" s="33" t="s">
        <v>237</v>
      </c>
      <c r="G66" s="34" t="s">
        <v>333</v>
      </c>
      <c r="H66" s="64" t="s">
        <v>334</v>
      </c>
      <c r="I66" s="34" t="s">
        <v>60</v>
      </c>
      <c r="J66" s="76" t="s">
        <v>335</v>
      </c>
      <c r="K66" s="66" t="s">
        <v>28</v>
      </c>
      <c r="L66" s="66" t="s">
        <v>28</v>
      </c>
      <c r="M66" s="66" t="s">
        <v>28</v>
      </c>
      <c r="N66" s="66" t="s">
        <v>28</v>
      </c>
      <c r="O66" s="66" t="s">
        <v>28</v>
      </c>
      <c r="P66" s="37" t="s">
        <v>28</v>
      </c>
      <c r="R66" s="1"/>
    </row>
    <row r="67" customFormat="false" ht="31.5" hidden="false" customHeight="false" outlineLevel="0" collapsed="false">
      <c r="A67" s="61" t="s">
        <v>336</v>
      </c>
      <c r="B67" s="30" t="s">
        <v>63</v>
      </c>
      <c r="C67" s="78"/>
      <c r="D67" s="31" t="s">
        <v>92</v>
      </c>
      <c r="E67" s="63" t="s">
        <v>337</v>
      </c>
      <c r="F67" s="33" t="s">
        <v>338</v>
      </c>
      <c r="G67" s="34" t="s">
        <v>81</v>
      </c>
      <c r="H67" s="64" t="s">
        <v>339</v>
      </c>
      <c r="I67" s="34" t="s">
        <v>60</v>
      </c>
      <c r="J67" s="76" t="s">
        <v>340</v>
      </c>
      <c r="K67" s="66" t="s">
        <v>28</v>
      </c>
      <c r="L67" s="66" t="s">
        <v>28</v>
      </c>
      <c r="M67" s="66" t="s">
        <v>28</v>
      </c>
      <c r="N67" s="66" t="s">
        <v>28</v>
      </c>
      <c r="O67" s="66" t="s">
        <v>28</v>
      </c>
      <c r="P67" s="37" t="s">
        <v>28</v>
      </c>
      <c r="R67" s="1"/>
    </row>
    <row r="68" customFormat="false" ht="32.25" hidden="false" customHeight="false" outlineLevel="0" collapsed="false">
      <c r="A68" s="67" t="s">
        <v>341</v>
      </c>
      <c r="B68" s="45" t="s">
        <v>63</v>
      </c>
      <c r="C68" s="78"/>
      <c r="D68" s="47" t="s">
        <v>21</v>
      </c>
      <c r="E68" s="48" t="s">
        <v>342</v>
      </c>
      <c r="F68" s="49" t="s">
        <v>343</v>
      </c>
      <c r="G68" s="50" t="s">
        <v>74</v>
      </c>
      <c r="H68" s="51" t="s">
        <v>344</v>
      </c>
      <c r="I68" s="50" t="s">
        <v>60</v>
      </c>
      <c r="J68" s="85" t="s">
        <v>345</v>
      </c>
      <c r="K68" s="53" t="s">
        <v>28</v>
      </c>
      <c r="L68" s="53" t="s">
        <v>28</v>
      </c>
      <c r="M68" s="53" t="s">
        <v>28</v>
      </c>
      <c r="N68" s="53" t="s">
        <v>28</v>
      </c>
      <c r="O68" s="53" t="s">
        <v>28</v>
      </c>
      <c r="P68" s="72" t="s">
        <v>28</v>
      </c>
      <c r="R68" s="1"/>
    </row>
    <row r="69" customFormat="false" ht="31.5" hidden="false" customHeight="true" outlineLevel="0" collapsed="false">
      <c r="A69" s="55" t="s">
        <v>346</v>
      </c>
      <c r="B69" s="20"/>
      <c r="C69" s="114" t="s">
        <v>347</v>
      </c>
      <c r="D69" s="22" t="s">
        <v>21</v>
      </c>
      <c r="E69" s="90" t="s">
        <v>348</v>
      </c>
      <c r="F69" s="57" t="s">
        <v>349</v>
      </c>
      <c r="G69" s="27" t="s">
        <v>24</v>
      </c>
      <c r="H69" s="58" t="s">
        <v>350</v>
      </c>
      <c r="I69" s="27" t="s">
        <v>26</v>
      </c>
      <c r="J69" s="86" t="s">
        <v>351</v>
      </c>
      <c r="K69" s="59" t="s">
        <v>28</v>
      </c>
      <c r="L69" s="59" t="s">
        <v>28</v>
      </c>
      <c r="M69" s="59" t="s">
        <v>28</v>
      </c>
      <c r="N69" s="59" t="s">
        <v>28</v>
      </c>
      <c r="O69" s="59" t="s">
        <v>28</v>
      </c>
      <c r="P69" s="29" t="s">
        <v>28</v>
      </c>
      <c r="R69" s="1"/>
    </row>
    <row r="70" customFormat="false" ht="31.5" hidden="false" customHeight="false" outlineLevel="0" collapsed="false">
      <c r="A70" s="61" t="s">
        <v>352</v>
      </c>
      <c r="B70" s="30" t="s">
        <v>63</v>
      </c>
      <c r="C70" s="114"/>
      <c r="D70" s="31" t="s">
        <v>78</v>
      </c>
      <c r="E70" s="38" t="s">
        <v>353</v>
      </c>
      <c r="F70" s="33" t="n">
        <v>170</v>
      </c>
      <c r="G70" s="34" t="s">
        <v>24</v>
      </c>
      <c r="H70" s="39" t="s">
        <v>354</v>
      </c>
      <c r="I70" s="34" t="s">
        <v>60</v>
      </c>
      <c r="J70" s="40" t="s">
        <v>355</v>
      </c>
      <c r="K70" s="41" t="s">
        <v>28</v>
      </c>
      <c r="L70" s="41" t="s">
        <v>28</v>
      </c>
      <c r="M70" s="41" t="s">
        <v>28</v>
      </c>
      <c r="N70" s="41" t="s">
        <v>28</v>
      </c>
      <c r="O70" s="41" t="s">
        <v>28</v>
      </c>
      <c r="P70" s="37" t="s">
        <v>28</v>
      </c>
      <c r="R70" s="1"/>
    </row>
    <row r="71" customFormat="false" ht="47.25" hidden="false" customHeight="false" outlineLevel="0" collapsed="false">
      <c r="A71" s="61" t="s">
        <v>356</v>
      </c>
      <c r="B71" s="30"/>
      <c r="C71" s="114"/>
      <c r="D71" s="31" t="s">
        <v>21</v>
      </c>
      <c r="E71" s="38" t="s">
        <v>357</v>
      </c>
      <c r="F71" s="33" t="s">
        <v>358</v>
      </c>
      <c r="G71" s="34" t="s">
        <v>24</v>
      </c>
      <c r="H71" s="39" t="s">
        <v>359</v>
      </c>
      <c r="I71" s="34" t="s">
        <v>26</v>
      </c>
      <c r="J71" s="40" t="s">
        <v>309</v>
      </c>
      <c r="K71" s="41" t="s">
        <v>166</v>
      </c>
      <c r="L71" s="41" t="s">
        <v>166</v>
      </c>
      <c r="M71" s="41" t="s">
        <v>166</v>
      </c>
      <c r="N71" s="41" t="s">
        <v>166</v>
      </c>
      <c r="O71" s="41" t="s">
        <v>166</v>
      </c>
      <c r="P71" s="37" t="s">
        <v>28</v>
      </c>
      <c r="R71" s="1"/>
    </row>
    <row r="72" customFormat="false" ht="16.5" hidden="false" customHeight="false" outlineLevel="0" collapsed="false">
      <c r="A72" s="67" t="s">
        <v>360</v>
      </c>
      <c r="B72" s="45" t="s">
        <v>63</v>
      </c>
      <c r="C72" s="114"/>
      <c r="D72" s="47" t="s">
        <v>78</v>
      </c>
      <c r="E72" s="48" t="s">
        <v>361</v>
      </c>
      <c r="F72" s="49" t="n">
        <v>50</v>
      </c>
      <c r="G72" s="50" t="s">
        <v>24</v>
      </c>
      <c r="H72" s="51" t="s">
        <v>362</v>
      </c>
      <c r="I72" s="50" t="s">
        <v>26</v>
      </c>
      <c r="J72" s="52" t="s">
        <v>363</v>
      </c>
      <c r="K72" s="53" t="s">
        <v>28</v>
      </c>
      <c r="L72" s="53" t="s">
        <v>28</v>
      </c>
      <c r="M72" s="53" t="s">
        <v>28</v>
      </c>
      <c r="N72" s="53" t="s">
        <v>28</v>
      </c>
      <c r="O72" s="53" t="s">
        <v>28</v>
      </c>
      <c r="P72" s="72" t="s">
        <v>28</v>
      </c>
      <c r="R72" s="1"/>
    </row>
    <row r="73" customFormat="false" ht="31.5" hidden="false" customHeight="true" outlineLevel="0" collapsed="false">
      <c r="A73" s="55" t="s">
        <v>364</v>
      </c>
      <c r="B73" s="20"/>
      <c r="C73" s="114" t="s">
        <v>365</v>
      </c>
      <c r="D73" s="22" t="s">
        <v>21</v>
      </c>
      <c r="E73" s="90" t="s">
        <v>366</v>
      </c>
      <c r="F73" s="57" t="s">
        <v>307</v>
      </c>
      <c r="G73" s="27" t="s">
        <v>24</v>
      </c>
      <c r="H73" s="58" t="s">
        <v>367</v>
      </c>
      <c r="I73" s="27" t="s">
        <v>26</v>
      </c>
      <c r="J73" s="74" t="s">
        <v>351</v>
      </c>
      <c r="K73" s="59" t="s">
        <v>28</v>
      </c>
      <c r="L73" s="59" t="s">
        <v>28</v>
      </c>
      <c r="M73" s="59" t="s">
        <v>28</v>
      </c>
      <c r="N73" s="59" t="s">
        <v>28</v>
      </c>
      <c r="O73" s="59" t="s">
        <v>28</v>
      </c>
      <c r="P73" s="29" t="s">
        <v>28</v>
      </c>
      <c r="R73" s="1"/>
    </row>
    <row r="74" customFormat="false" ht="31.5" hidden="false" customHeight="false" outlineLevel="0" collapsed="false">
      <c r="A74" s="61" t="s">
        <v>368</v>
      </c>
      <c r="B74" s="30"/>
      <c r="C74" s="114"/>
      <c r="D74" s="31" t="s">
        <v>322</v>
      </c>
      <c r="E74" s="38" t="s">
        <v>369</v>
      </c>
      <c r="F74" s="33" t="s">
        <v>370</v>
      </c>
      <c r="G74" s="34" t="s">
        <v>24</v>
      </c>
      <c r="H74" s="39" t="s">
        <v>371</v>
      </c>
      <c r="I74" s="34" t="s">
        <v>26</v>
      </c>
      <c r="J74" s="40" t="s">
        <v>372</v>
      </c>
      <c r="K74" s="41" t="s">
        <v>28</v>
      </c>
      <c r="L74" s="41" t="s">
        <v>28</v>
      </c>
      <c r="M74" s="41" t="s">
        <v>28</v>
      </c>
      <c r="N74" s="41" t="s">
        <v>28</v>
      </c>
      <c r="O74" s="41" t="s">
        <v>28</v>
      </c>
      <c r="P74" s="37" t="s">
        <v>28</v>
      </c>
      <c r="R74" s="1"/>
    </row>
    <row r="75" customFormat="false" ht="31.5" hidden="false" customHeight="false" outlineLevel="0" collapsed="false">
      <c r="A75" s="61" t="s">
        <v>373</v>
      </c>
      <c r="B75" s="30" t="s">
        <v>63</v>
      </c>
      <c r="C75" s="114"/>
      <c r="D75" s="31" t="s">
        <v>64</v>
      </c>
      <c r="E75" s="38" t="s">
        <v>374</v>
      </c>
      <c r="F75" s="33" t="s">
        <v>375</v>
      </c>
      <c r="G75" s="34" t="s">
        <v>112</v>
      </c>
      <c r="H75" s="39" t="s">
        <v>376</v>
      </c>
      <c r="I75" s="34" t="s">
        <v>60</v>
      </c>
      <c r="J75" s="62" t="s">
        <v>351</v>
      </c>
      <c r="K75" s="41" t="s">
        <v>166</v>
      </c>
      <c r="L75" s="41" t="s">
        <v>166</v>
      </c>
      <c r="M75" s="41" t="s">
        <v>166</v>
      </c>
      <c r="N75" s="41" t="s">
        <v>166</v>
      </c>
      <c r="O75" s="41" t="s">
        <v>166</v>
      </c>
      <c r="P75" s="37" t="s">
        <v>28</v>
      </c>
      <c r="R75" s="1"/>
    </row>
    <row r="76" customFormat="false" ht="48" hidden="false" customHeight="false" outlineLevel="0" collapsed="false">
      <c r="A76" s="67" t="s">
        <v>377</v>
      </c>
      <c r="B76" s="45" t="s">
        <v>63</v>
      </c>
      <c r="C76" s="114"/>
      <c r="D76" s="47" t="s">
        <v>78</v>
      </c>
      <c r="E76" s="48" t="s">
        <v>378</v>
      </c>
      <c r="F76" s="49" t="n">
        <v>440</v>
      </c>
      <c r="G76" s="50" t="s">
        <v>24</v>
      </c>
      <c r="H76" s="51" t="s">
        <v>379</v>
      </c>
      <c r="I76" s="85" t="s">
        <v>60</v>
      </c>
      <c r="J76" s="52" t="s">
        <v>380</v>
      </c>
      <c r="K76" s="53" t="s">
        <v>28</v>
      </c>
      <c r="L76" s="53" t="s">
        <v>28</v>
      </c>
      <c r="M76" s="53" t="s">
        <v>28</v>
      </c>
      <c r="N76" s="53" t="s">
        <v>28</v>
      </c>
      <c r="O76" s="53" t="s">
        <v>28</v>
      </c>
      <c r="P76" s="72" t="s">
        <v>28</v>
      </c>
      <c r="R76" s="1"/>
    </row>
    <row r="77" customFormat="false" ht="1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</row>
    <row r="79" s="1" customFormat="true" ht="15" hidden="false" customHeight="true" outlineLevel="0" collapsed="false">
      <c r="A79" s="116" t="s">
        <v>381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8"/>
      <c r="R79" s="5"/>
    </row>
    <row r="80" s="1" customFormat="true" ht="159" hidden="false" customHeight="true" outlineLevel="0" collapsed="false">
      <c r="A80" s="117" t="s">
        <v>382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  <c r="P80" s="117"/>
      <c r="Q80" s="8"/>
      <c r="R80" s="5"/>
    </row>
  </sheetData>
  <mergeCells count="30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O2"/>
    <mergeCell ref="P2:P3"/>
    <mergeCell ref="C4:C9"/>
    <mergeCell ref="C10:C15"/>
    <mergeCell ref="C16:C20"/>
    <mergeCell ref="C21:C25"/>
    <mergeCell ref="C26:C29"/>
    <mergeCell ref="C30:C34"/>
    <mergeCell ref="C35:C40"/>
    <mergeCell ref="C41:C50"/>
    <mergeCell ref="C51:C54"/>
    <mergeCell ref="C55:C62"/>
    <mergeCell ref="C63:C64"/>
    <mergeCell ref="C65:C68"/>
    <mergeCell ref="C69:C72"/>
    <mergeCell ref="C73:C76"/>
    <mergeCell ref="A77:P78"/>
    <mergeCell ref="A79:P79"/>
    <mergeCell ref="A80:P80"/>
  </mergeCells>
  <printOptions headings="false" gridLines="false" gridLinesSet="true" horizontalCentered="false" verticalCentered="false"/>
  <pageMargins left="0.708333333333333" right="0.708333333333333" top="0.866666666666667" bottom="0.634722222222222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4Strategický rámec MAP Praha 12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2T19:42:32Z</dcterms:created>
  <dc:creator>lokal</dc:creator>
  <dc:description/>
  <dc:language>en-US</dc:language>
  <cp:lastModifiedBy>lokal</cp:lastModifiedBy>
  <dcterms:modified xsi:type="dcterms:W3CDTF">2017-01-02T19:43:03Z</dcterms:modified>
  <cp:revision>0</cp:revision>
  <dc:subject/>
  <dc:title/>
</cp:coreProperties>
</file>